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81">
  <si>
    <t xml:space="preserve">Приложение 3                                                                                      </t>
  </si>
  <si>
    <t xml:space="preserve">к приказу министерства социального развития, опеки и </t>
  </si>
  <si>
    <t xml:space="preserve"> попечительства Иркутской области </t>
  </si>
  <si>
    <t xml:space="preserve">«24» октября 2014 года № 172-мпр</t>
  </si>
  <si>
    <t xml:space="preserve">«Приложение 3 </t>
  </si>
  <si>
    <t xml:space="preserve">к ведомственной целевой программе «Социальное </t>
  </si>
  <si>
    <t xml:space="preserve">обслуживание населения Иркутской области» на 2014-2018 годы»</t>
  </si>
  <si>
    <t xml:space="preserve">НАПРАВЛЕНИЯ И ОБЪЕМЫ ФИНАНСИРОВАНИЯ ВЕДОМСТВЕННОЙ ЦЕЛЕВОЙ ПРОГРАММЫ</t>
  </si>
  <si>
    <t xml:space="preserve">№</t>
  </si>
  <si>
    <t xml:space="preserve">Наименование цели, мероприятия</t>
  </si>
  <si>
    <t xml:space="preserve">Источник финансирования</t>
  </si>
  <si>
    <t xml:space="preserve">КВСР</t>
  </si>
  <si>
    <t xml:space="preserve">Рз</t>
  </si>
  <si>
    <t xml:space="preserve">Пр</t>
  </si>
  <si>
    <t xml:space="preserve">КЦСР</t>
  </si>
  <si>
    <t xml:space="preserve">КВР</t>
  </si>
  <si>
    <t xml:space="preserve">Общий объем финансирования, тыс. руб.</t>
  </si>
  <si>
    <t xml:space="preserve">Объем финансирования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Цель «Повышение качества социального обслуживания населения в учреждениях Иркутской области»</t>
  </si>
  <si>
    <t xml:space="preserve">бюджет субъекта Российской Федерации</t>
  </si>
  <si>
    <t xml:space="preserve">х</t>
  </si>
  <si>
    <t xml:space="preserve">1.1.</t>
  </si>
  <si>
    <t xml:space="preserve">Компенсация расходов на оплату стоимости проезда и провоза багажа к месту использования отпуска и обратно, компенсация расходов, связанных с переездом из районов Крайнего Севера и приравненных к ним местностей</t>
  </si>
  <si>
    <t xml:space="preserve">02</t>
  </si>
  <si>
    <t xml:space="preserve">53.1.01.99</t>
  </si>
  <si>
    <t xml:space="preserve">1.1.2</t>
  </si>
  <si>
    <t xml:space="preserve">6.2.1</t>
  </si>
  <si>
    <t xml:space="preserve">1.2.</t>
  </si>
  <si>
    <t xml:space="preserve">Монтаж систем видеонаблюдения в учреждениях социального обслуживания</t>
  </si>
  <si>
    <t xml:space="preserve">53.1.01.02</t>
  </si>
  <si>
    <t xml:space="preserve">2.4.4</t>
  </si>
  <si>
    <t xml:space="preserve">6.1.2</t>
  </si>
  <si>
    <t xml:space="preserve">1.3.</t>
  </si>
  <si>
    <t xml:space="preserve"> Организация обеспечения отдыха и оздоровления детей</t>
  </si>
  <si>
    <t xml:space="preserve">1.1.1</t>
  </si>
  <si>
    <t xml:space="preserve">2.4.2</t>
  </si>
  <si>
    <t xml:space="preserve">6.1.1</t>
  </si>
  <si>
    <t xml:space="preserve">8.5.1</t>
  </si>
  <si>
    <t xml:space="preserve">1.4.</t>
  </si>
  <si>
    <t xml:space="preserve">Проведение капитального и текущего ремонта государственных учреждений социального обслуживания Иркутской области</t>
  </si>
  <si>
    <t xml:space="preserve">2.4.3</t>
  </si>
  <si>
    <t xml:space="preserve">6.2.2</t>
  </si>
  <si>
    <t xml:space="preserve">1.5.</t>
  </si>
  <si>
    <t xml:space="preserve">Проведение проектно-изыскательских работ, разработка и утверждение проектно-сметной документации для проведения капитального и текущего ремонта учреждений социального обслуживания Иркутской области</t>
  </si>
  <si>
    <t xml:space="preserve">1.6.</t>
  </si>
  <si>
    <t xml:space="preserve">Социальное обслуживание в виде оказания консультативной помощи</t>
  </si>
  <si>
    <t xml:space="preserve">8.5.2</t>
  </si>
  <si>
    <t xml:space="preserve">1.7.</t>
  </si>
  <si>
    <t xml:space="preserve">Социальное обслуживание в виде оказания реабилитационных услуг гражданам пожилого возраста</t>
  </si>
  <si>
    <t xml:space="preserve">1.8.</t>
  </si>
  <si>
    <t xml:space="preserve">Социальное обслуживание в виде оказания реабилитационных услуг детям-инвалидам, детям с ограниченными возможностями здоровья</t>
  </si>
  <si>
    <t xml:space="preserve">53.1.01.03</t>
  </si>
  <si>
    <t xml:space="preserve">53.1.01.04</t>
  </si>
  <si>
    <t xml:space="preserve">53.1.01.05</t>
  </si>
  <si>
    <t xml:space="preserve">53.1.01.06</t>
  </si>
  <si>
    <t xml:space="preserve">1.9.</t>
  </si>
  <si>
    <t xml:space="preserve">Социальное обслуживание в виде оказания реабилитационных услуг по организации оздоровления и отдыха детей, попавших в трудную жизненную ситуацию и нуждающихся в реабилитационных услугах</t>
  </si>
  <si>
    <t xml:space="preserve">1.10.</t>
  </si>
  <si>
    <t xml:space="preserve">Социальное обслуживание в виде организации дневного пребывания граждан пожилого возраста и инвалидов</t>
  </si>
  <si>
    <t xml:space="preserve">1.11.</t>
  </si>
  <si>
    <t xml:space="preserve">Социальное обслуживание в виде предоставления временного приюта несовершеннолетним</t>
  </si>
  <si>
    <t xml:space="preserve">1.12.</t>
  </si>
  <si>
    <t xml:space="preserve">Социальное обслуживание в виде предоставления временного приюта отдельным категориям граждан</t>
  </si>
  <si>
    <t xml:space="preserve">1.13.</t>
  </si>
  <si>
    <t xml:space="preserve">Социальное обслуживание в детском доме-интернате для умственно отсталых детей</t>
  </si>
  <si>
    <t xml:space="preserve">1.14.</t>
  </si>
  <si>
    <t xml:space="preserve">Социальное обслуживание в стационарных учреждениях граждан пожилого возраста и инвалидов</t>
  </si>
  <si>
    <t xml:space="preserve">1.15.</t>
  </si>
  <si>
    <t xml:space="preserve">Социальное обслуживание в стационарных учреждениях граждан пожилого возраста и инвалидов, страдающих психическими хроническими заболеваниями</t>
  </si>
  <si>
    <t xml:space="preserve">1.16.</t>
  </si>
  <si>
    <t xml:space="preserve">Социальное обслуживание на дому</t>
  </si>
  <si>
    <t xml:space="preserve">1.17.</t>
  </si>
  <si>
    <t xml:space="preserve">Срочное социальное обслуживание</t>
  </si>
  <si>
    <t xml:space="preserve">1.18.</t>
  </si>
  <si>
    <t xml:space="preserve">Укрепление материально-технической базы государственных учреждений социального обслуживания Иркутской области</t>
  </si>
  <si>
    <t xml:space="preserve">4250,0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J4" activeCellId="0" sqref="J4:N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46.55"/>
    <col collapsed="false" customWidth="true" hidden="false" outlineLevel="0" max="3" min="3" style="2" width="25.32"/>
    <col collapsed="false" customWidth="true" hidden="false" outlineLevel="0" max="4" min="4" style="2" width="6.87"/>
    <col collapsed="false" customWidth="true" hidden="false" outlineLevel="0" max="5" min="5" style="2" width="4.1"/>
    <col collapsed="false" customWidth="true" hidden="false" outlineLevel="0" max="6" min="6" style="2" width="4.55"/>
    <col collapsed="false" customWidth="true" hidden="false" outlineLevel="0" max="7" min="7" style="2" width="11.55"/>
    <col collapsed="false" customWidth="true" hidden="false" outlineLevel="0" max="8" min="8" style="3" width="8.55"/>
    <col collapsed="false" customWidth="true" hidden="false" outlineLevel="0" max="9" min="9" style="4" width="18.87"/>
    <col collapsed="false" customWidth="true" hidden="false" outlineLevel="0" max="10" min="10" style="4" width="13.55"/>
    <col collapsed="false" customWidth="true" hidden="false" outlineLevel="0" max="11" min="11" style="4" width="12.88"/>
    <col collapsed="false" customWidth="true" hidden="false" outlineLevel="0" max="12" min="12" style="4" width="14.33"/>
    <col collapsed="false" customWidth="true" hidden="false" outlineLevel="0" max="13" min="13" style="4" width="12.88"/>
    <col collapsed="false" customWidth="true" hidden="false" outlineLevel="0" max="14" min="14" style="4" width="13.87"/>
    <col collapsed="false" customWidth="false" hidden="false" outlineLevel="0" max="257" min="15" style="5" width="9.1"/>
  </cols>
  <sheetData>
    <row r="1" customFormat="false" ht="15.6" hidden="false" customHeight="false" outlineLevel="0" collapsed="false">
      <c r="J1" s="6" t="s">
        <v>0</v>
      </c>
      <c r="K1" s="6"/>
      <c r="L1" s="6"/>
      <c r="M1" s="6"/>
      <c r="N1" s="6"/>
    </row>
    <row r="2" customFormat="false" ht="15.75" hidden="false" customHeight="true" outlineLevel="0" collapsed="false">
      <c r="J2" s="6" t="s">
        <v>1</v>
      </c>
      <c r="K2" s="6"/>
      <c r="L2" s="6"/>
      <c r="M2" s="6"/>
      <c r="N2" s="6"/>
    </row>
    <row r="3" customFormat="false" ht="15.75" hidden="false" customHeight="true" outlineLevel="0" collapsed="false">
      <c r="J3" s="6" t="s">
        <v>2</v>
      </c>
      <c r="K3" s="6"/>
      <c r="L3" s="6"/>
      <c r="M3" s="6"/>
      <c r="N3" s="6"/>
    </row>
    <row r="4" customFormat="false" ht="15.6" hidden="false" customHeight="false" outlineLevel="0" collapsed="false">
      <c r="J4" s="6" t="s">
        <v>3</v>
      </c>
      <c r="K4" s="6"/>
      <c r="L4" s="6"/>
      <c r="M4" s="6"/>
      <c r="N4" s="6"/>
    </row>
    <row r="5" customFormat="false" ht="15.6" hidden="false" customHeight="false" outlineLevel="0" collapsed="false">
      <c r="J5" s="7"/>
      <c r="K5" s="7"/>
      <c r="L5" s="7"/>
      <c r="M5" s="7"/>
      <c r="N5" s="7"/>
    </row>
    <row r="6" customFormat="false" ht="15.6" hidden="false" customHeight="false" outlineLevel="0" collapsed="false">
      <c r="J6" s="6" t="s">
        <v>4</v>
      </c>
      <c r="K6" s="6"/>
      <c r="L6" s="6"/>
      <c r="M6" s="6"/>
      <c r="N6" s="6"/>
    </row>
    <row r="7" customFormat="false" ht="15.6" hidden="false" customHeight="false" outlineLevel="0" collapsed="false">
      <c r="J7" s="6" t="s">
        <v>5</v>
      </c>
      <c r="K7" s="6"/>
      <c r="L7" s="6"/>
      <c r="M7" s="6"/>
      <c r="N7" s="6"/>
    </row>
    <row r="8" customFormat="false" ht="15.6" hidden="false" customHeight="false" outlineLevel="0" collapsed="false">
      <c r="J8" s="6" t="s">
        <v>6</v>
      </c>
      <c r="K8" s="6"/>
      <c r="L8" s="6"/>
      <c r="M8" s="6"/>
      <c r="N8" s="6"/>
    </row>
    <row r="9" customFormat="false" ht="15.6" hidden="false" customHeight="false" outlineLevel="0" collapsed="false">
      <c r="J9" s="6"/>
      <c r="K9" s="6"/>
      <c r="L9" s="6"/>
      <c r="M9" s="6"/>
      <c r="N9" s="6"/>
    </row>
    <row r="10" customFormat="false" ht="15.6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2" s="12" customFormat="true" ht="15.6" hidden="false" customHeight="true" outlineLevel="0" collapsed="false">
      <c r="A12" s="9" t="s">
        <v>8</v>
      </c>
      <c r="B12" s="9" t="s">
        <v>9</v>
      </c>
      <c r="C12" s="9" t="s">
        <v>10</v>
      </c>
      <c r="D12" s="9" t="s">
        <v>11</v>
      </c>
      <c r="E12" s="9" t="s">
        <v>12</v>
      </c>
      <c r="F12" s="9" t="s">
        <v>13</v>
      </c>
      <c r="G12" s="9" t="s">
        <v>14</v>
      </c>
      <c r="H12" s="10" t="s">
        <v>15</v>
      </c>
      <c r="I12" s="11" t="s">
        <v>16</v>
      </c>
      <c r="J12" s="11" t="s">
        <v>17</v>
      </c>
      <c r="K12" s="11"/>
      <c r="L12" s="11"/>
      <c r="M12" s="11"/>
      <c r="N12" s="11"/>
    </row>
    <row r="13" s="12" customFormat="true" ht="30" hidden="false" customHeight="true" outlineLevel="0" collapsed="false">
      <c r="A13" s="9"/>
      <c r="B13" s="9"/>
      <c r="C13" s="9"/>
      <c r="D13" s="9"/>
      <c r="E13" s="9"/>
      <c r="F13" s="9"/>
      <c r="G13" s="9"/>
      <c r="H13" s="10"/>
      <c r="I13" s="11"/>
      <c r="J13" s="11" t="s">
        <v>18</v>
      </c>
      <c r="K13" s="11" t="s">
        <v>19</v>
      </c>
      <c r="L13" s="11" t="s">
        <v>20</v>
      </c>
      <c r="M13" s="11" t="s">
        <v>21</v>
      </c>
      <c r="N13" s="11" t="s">
        <v>22</v>
      </c>
    </row>
    <row r="14" s="12" customFormat="true" ht="15.6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</row>
    <row r="15" s="17" customFormat="true" ht="46.8" hidden="false" customHeight="false" outlineLevel="0" collapsed="false">
      <c r="A15" s="13"/>
      <c r="B15" s="14" t="s">
        <v>23</v>
      </c>
      <c r="C15" s="15" t="s">
        <v>24</v>
      </c>
      <c r="D15" s="13" t="n">
        <v>806</v>
      </c>
      <c r="E15" s="13" t="s">
        <v>25</v>
      </c>
      <c r="F15" s="13" t="s">
        <v>25</v>
      </c>
      <c r="G15" s="13" t="s">
        <v>25</v>
      </c>
      <c r="H15" s="16" t="s">
        <v>25</v>
      </c>
      <c r="I15" s="11" t="n">
        <f aca="false">SUM(J15:N15)</f>
        <v>24101491.1</v>
      </c>
      <c r="J15" s="11" t="n">
        <v>3706574.7</v>
      </c>
      <c r="K15" s="11" t="n">
        <v>4586091.2</v>
      </c>
      <c r="L15" s="11" t="n">
        <v>5269608.4</v>
      </c>
      <c r="M15" s="11" t="n">
        <v>5269608.4</v>
      </c>
      <c r="N15" s="11" t="n">
        <v>5269608.4</v>
      </c>
    </row>
    <row r="16" s="17" customFormat="true" ht="35.25" hidden="false" customHeight="true" outlineLevel="0" collapsed="false">
      <c r="A16" s="13" t="s">
        <v>26</v>
      </c>
      <c r="B16" s="15" t="s">
        <v>27</v>
      </c>
      <c r="C16" s="15" t="s">
        <v>24</v>
      </c>
      <c r="D16" s="13" t="n">
        <v>806</v>
      </c>
      <c r="E16" s="13" t="n">
        <v>10</v>
      </c>
      <c r="F16" s="16" t="s">
        <v>28</v>
      </c>
      <c r="G16" s="13" t="s">
        <v>29</v>
      </c>
      <c r="H16" s="16" t="s">
        <v>30</v>
      </c>
      <c r="I16" s="11" t="n">
        <f aca="false">SUM(J16:N16)</f>
        <v>4647.2</v>
      </c>
      <c r="J16" s="11" t="n">
        <v>756.8</v>
      </c>
      <c r="K16" s="11" t="n">
        <v>972.6</v>
      </c>
      <c r="L16" s="11" t="n">
        <v>972.6</v>
      </c>
      <c r="M16" s="11" t="n">
        <v>972.6</v>
      </c>
      <c r="N16" s="11" t="n">
        <v>972.6</v>
      </c>
    </row>
    <row r="17" s="17" customFormat="true" ht="66.75" hidden="false" customHeight="true" outlineLevel="0" collapsed="false">
      <c r="A17" s="13"/>
      <c r="B17" s="15"/>
      <c r="C17" s="15" t="s">
        <v>24</v>
      </c>
      <c r="D17" s="13" t="n">
        <v>806</v>
      </c>
      <c r="E17" s="13" t="n">
        <v>10</v>
      </c>
      <c r="F17" s="16" t="s">
        <v>28</v>
      </c>
      <c r="G17" s="13" t="s">
        <v>29</v>
      </c>
      <c r="H17" s="16" t="s">
        <v>31</v>
      </c>
      <c r="I17" s="11" t="n">
        <f aca="false">SUM(J17:N17)</f>
        <v>47698.6</v>
      </c>
      <c r="J17" s="11" t="n">
        <v>9250.6</v>
      </c>
      <c r="K17" s="11" t="n">
        <v>9612</v>
      </c>
      <c r="L17" s="11" t="n">
        <v>9612</v>
      </c>
      <c r="M17" s="11" t="n">
        <v>9612</v>
      </c>
      <c r="N17" s="11" t="n">
        <v>9612</v>
      </c>
    </row>
    <row r="18" s="17" customFormat="true" ht="31.2" hidden="false" customHeight="true" outlineLevel="0" collapsed="false">
      <c r="A18" s="13" t="s">
        <v>32</v>
      </c>
      <c r="B18" s="14" t="s">
        <v>33</v>
      </c>
      <c r="C18" s="15" t="s">
        <v>24</v>
      </c>
      <c r="D18" s="13" t="n">
        <v>806</v>
      </c>
      <c r="E18" s="13" t="n">
        <v>10</v>
      </c>
      <c r="F18" s="16" t="s">
        <v>28</v>
      </c>
      <c r="G18" s="13" t="s">
        <v>34</v>
      </c>
      <c r="H18" s="16" t="s">
        <v>35</v>
      </c>
      <c r="I18" s="11" t="n">
        <f aca="false">SUM(J18:N18)</f>
        <v>1821.4</v>
      </c>
      <c r="J18" s="11" t="n">
        <v>1451.4</v>
      </c>
      <c r="K18" s="11" t="n">
        <v>370</v>
      </c>
      <c r="L18" s="11" t="n">
        <v>0</v>
      </c>
      <c r="M18" s="11" t="n">
        <v>0</v>
      </c>
      <c r="N18" s="11" t="n">
        <v>0</v>
      </c>
    </row>
    <row r="19" s="17" customFormat="true" ht="31.2" hidden="false" customHeight="false" outlineLevel="0" collapsed="false">
      <c r="A19" s="13"/>
      <c r="B19" s="14"/>
      <c r="C19" s="15" t="s">
        <v>24</v>
      </c>
      <c r="D19" s="13" t="n">
        <v>806</v>
      </c>
      <c r="E19" s="13" t="n">
        <v>10</v>
      </c>
      <c r="F19" s="16" t="s">
        <v>28</v>
      </c>
      <c r="G19" s="13" t="s">
        <v>34</v>
      </c>
      <c r="H19" s="16" t="s">
        <v>36</v>
      </c>
      <c r="I19" s="11" t="n">
        <f aca="false">SUM(J19:N19)</f>
        <v>3703.6</v>
      </c>
      <c r="J19" s="11" t="n">
        <v>1073.6</v>
      </c>
      <c r="K19" s="11" t="n">
        <v>2630</v>
      </c>
      <c r="L19" s="11" t="n">
        <v>0</v>
      </c>
      <c r="M19" s="11" t="n">
        <v>0</v>
      </c>
      <c r="N19" s="11" t="n">
        <v>0</v>
      </c>
    </row>
    <row r="20" s="21" customFormat="true" ht="31.2" hidden="false" customHeight="true" outlineLevel="0" collapsed="false">
      <c r="A20" s="13" t="s">
        <v>37</v>
      </c>
      <c r="B20" s="15" t="s">
        <v>38</v>
      </c>
      <c r="C20" s="15" t="s">
        <v>24</v>
      </c>
      <c r="D20" s="13" t="n">
        <v>806</v>
      </c>
      <c r="E20" s="13" t="n">
        <v>10</v>
      </c>
      <c r="F20" s="16" t="s">
        <v>28</v>
      </c>
      <c r="G20" s="13" t="s">
        <v>34</v>
      </c>
      <c r="H20" s="18" t="s">
        <v>39</v>
      </c>
      <c r="I20" s="11" t="n">
        <f aca="false">SUM(J20:N20)</f>
        <v>14251.9</v>
      </c>
      <c r="J20" s="11" t="n">
        <v>356.7</v>
      </c>
      <c r="K20" s="19" t="n">
        <v>3075.7</v>
      </c>
      <c r="L20" s="19" t="n">
        <v>3606.5</v>
      </c>
      <c r="M20" s="20" t="n">
        <v>3606.5</v>
      </c>
      <c r="N20" s="20" t="n">
        <v>3606.5</v>
      </c>
    </row>
    <row r="21" s="21" customFormat="true" ht="31.2" hidden="false" customHeight="false" outlineLevel="0" collapsed="false">
      <c r="A21" s="13"/>
      <c r="B21" s="15"/>
      <c r="C21" s="15" t="s">
        <v>24</v>
      </c>
      <c r="D21" s="13" t="n">
        <v>806</v>
      </c>
      <c r="E21" s="13" t="n">
        <v>10</v>
      </c>
      <c r="F21" s="16" t="s">
        <v>28</v>
      </c>
      <c r="G21" s="13" t="s">
        <v>34</v>
      </c>
      <c r="H21" s="18" t="s">
        <v>30</v>
      </c>
      <c r="I21" s="11" t="n">
        <f aca="false">SUM(J21:N21)</f>
        <v>154.4</v>
      </c>
      <c r="J21" s="11" t="n">
        <v>15.2</v>
      </c>
      <c r="K21" s="19" t="n">
        <v>34.8</v>
      </c>
      <c r="L21" s="19" t="n">
        <v>34.8</v>
      </c>
      <c r="M21" s="20" t="n">
        <v>34.8</v>
      </c>
      <c r="N21" s="20" t="n">
        <v>34.8</v>
      </c>
    </row>
    <row r="22" s="21" customFormat="true" ht="31.2" hidden="false" customHeight="false" outlineLevel="0" collapsed="false">
      <c r="A22" s="13"/>
      <c r="B22" s="15"/>
      <c r="C22" s="15" t="s">
        <v>24</v>
      </c>
      <c r="D22" s="13" t="n">
        <v>806</v>
      </c>
      <c r="E22" s="13" t="n">
        <v>10</v>
      </c>
      <c r="F22" s="16" t="s">
        <v>28</v>
      </c>
      <c r="G22" s="13" t="s">
        <v>34</v>
      </c>
      <c r="H22" s="18" t="s">
        <v>40</v>
      </c>
      <c r="I22" s="11" t="n">
        <f aca="false">SUM(J22:N22)</f>
        <v>80</v>
      </c>
      <c r="J22" s="11" t="n">
        <v>0</v>
      </c>
      <c r="K22" s="19" t="n">
        <v>20</v>
      </c>
      <c r="L22" s="19" t="n">
        <v>20</v>
      </c>
      <c r="M22" s="19" t="n">
        <v>20</v>
      </c>
      <c r="N22" s="19" t="n">
        <v>20</v>
      </c>
    </row>
    <row r="23" s="21" customFormat="true" ht="31.2" hidden="false" customHeight="false" outlineLevel="0" collapsed="false">
      <c r="A23" s="13"/>
      <c r="B23" s="15"/>
      <c r="C23" s="15" t="s">
        <v>24</v>
      </c>
      <c r="D23" s="13" t="n">
        <v>806</v>
      </c>
      <c r="E23" s="13" t="n">
        <v>10</v>
      </c>
      <c r="F23" s="16" t="s">
        <v>28</v>
      </c>
      <c r="G23" s="13" t="s">
        <v>34</v>
      </c>
      <c r="H23" s="18" t="s">
        <v>35</v>
      </c>
      <c r="I23" s="11" t="n">
        <f aca="false">SUM(J23:N23)</f>
        <v>1653.5</v>
      </c>
      <c r="J23" s="11" t="n">
        <v>160.3</v>
      </c>
      <c r="K23" s="19" t="n">
        <v>370.3</v>
      </c>
      <c r="L23" s="19" t="n">
        <v>374.3</v>
      </c>
      <c r="M23" s="20" t="n">
        <v>374.3</v>
      </c>
      <c r="N23" s="20" t="n">
        <v>374.3</v>
      </c>
    </row>
    <row r="24" s="21" customFormat="true" ht="31.2" hidden="false" customHeight="false" outlineLevel="0" collapsed="false">
      <c r="A24" s="13"/>
      <c r="B24" s="15"/>
      <c r="C24" s="15" t="s">
        <v>24</v>
      </c>
      <c r="D24" s="13" t="n">
        <v>806</v>
      </c>
      <c r="E24" s="13" t="n">
        <v>10</v>
      </c>
      <c r="F24" s="16" t="s">
        <v>28</v>
      </c>
      <c r="G24" s="13" t="s">
        <v>34</v>
      </c>
      <c r="H24" s="18" t="s">
        <v>41</v>
      </c>
      <c r="I24" s="11" t="n">
        <f aca="false">SUM(J24:N24)</f>
        <v>286053.2</v>
      </c>
      <c r="J24" s="11" t="n">
        <v>51429</v>
      </c>
      <c r="K24" s="19" t="n">
        <v>54531.8</v>
      </c>
      <c r="L24" s="19" t="n">
        <v>60026.8</v>
      </c>
      <c r="M24" s="20" t="n">
        <v>60032.8</v>
      </c>
      <c r="N24" s="20" t="n">
        <v>60032.8</v>
      </c>
    </row>
    <row r="25" s="21" customFormat="true" ht="31.2" hidden="false" customHeight="false" outlineLevel="0" collapsed="false">
      <c r="A25" s="13"/>
      <c r="B25" s="15"/>
      <c r="C25" s="15" t="s">
        <v>24</v>
      </c>
      <c r="D25" s="13" t="n">
        <v>806</v>
      </c>
      <c r="E25" s="13" t="n">
        <v>10</v>
      </c>
      <c r="F25" s="16" t="s">
        <v>28</v>
      </c>
      <c r="G25" s="13" t="s">
        <v>34</v>
      </c>
      <c r="H25" s="18" t="s">
        <v>31</v>
      </c>
      <c r="I25" s="11" t="n">
        <f aca="false">SUM(J25:N25)</f>
        <v>38445.4</v>
      </c>
      <c r="J25" s="11" t="n">
        <v>7340.2</v>
      </c>
      <c r="K25" s="19" t="n">
        <v>7776.3</v>
      </c>
      <c r="L25" s="19" t="n">
        <v>7776.3</v>
      </c>
      <c r="M25" s="19" t="n">
        <v>7776.3</v>
      </c>
      <c r="N25" s="19" t="n">
        <v>7776.3</v>
      </c>
    </row>
    <row r="26" s="21" customFormat="true" ht="31.2" hidden="false" customHeight="false" outlineLevel="0" collapsed="false">
      <c r="A26" s="13"/>
      <c r="B26" s="15"/>
      <c r="C26" s="15" t="s">
        <v>24</v>
      </c>
      <c r="D26" s="13" t="n">
        <v>806</v>
      </c>
      <c r="E26" s="13" t="n">
        <v>10</v>
      </c>
      <c r="F26" s="16" t="s">
        <v>28</v>
      </c>
      <c r="G26" s="13" t="s">
        <v>34</v>
      </c>
      <c r="H26" s="18" t="s">
        <v>42</v>
      </c>
      <c r="I26" s="11" t="n">
        <f aca="false">SUM(J26:N26)</f>
        <v>4</v>
      </c>
      <c r="J26" s="22" t="n">
        <v>0</v>
      </c>
      <c r="K26" s="19" t="n">
        <v>1</v>
      </c>
      <c r="L26" s="19" t="n">
        <v>1</v>
      </c>
      <c r="M26" s="19" t="n">
        <v>1</v>
      </c>
      <c r="N26" s="19" t="n">
        <v>1</v>
      </c>
    </row>
    <row r="27" s="23" customFormat="true" ht="31.2" hidden="false" customHeight="true" outlineLevel="0" collapsed="false">
      <c r="A27" s="13" t="s">
        <v>43</v>
      </c>
      <c r="B27" s="14" t="s">
        <v>44</v>
      </c>
      <c r="C27" s="15" t="s">
        <v>24</v>
      </c>
      <c r="D27" s="13" t="n">
        <v>806</v>
      </c>
      <c r="E27" s="13" t="n">
        <v>10</v>
      </c>
      <c r="F27" s="16" t="s">
        <v>28</v>
      </c>
      <c r="G27" s="13" t="s">
        <v>34</v>
      </c>
      <c r="H27" s="16" t="s">
        <v>45</v>
      </c>
      <c r="I27" s="11" t="n">
        <f aca="false">SUM(J27:N27)</f>
        <v>24356.6</v>
      </c>
      <c r="J27" s="11" t="n">
        <v>2800</v>
      </c>
      <c r="K27" s="19" t="n">
        <v>7237.5</v>
      </c>
      <c r="L27" s="19" t="n">
        <v>1334.1</v>
      </c>
      <c r="M27" s="20" t="n">
        <v>6492.5</v>
      </c>
      <c r="N27" s="20" t="n">
        <v>6492.5</v>
      </c>
    </row>
    <row r="28" s="23" customFormat="true" ht="31.2" hidden="false" customHeight="false" outlineLevel="0" collapsed="false">
      <c r="A28" s="13"/>
      <c r="B28" s="14"/>
      <c r="C28" s="15" t="s">
        <v>24</v>
      </c>
      <c r="D28" s="13" t="n">
        <v>806</v>
      </c>
      <c r="E28" s="13" t="n">
        <v>10</v>
      </c>
      <c r="F28" s="16" t="s">
        <v>28</v>
      </c>
      <c r="G28" s="13" t="s">
        <v>34</v>
      </c>
      <c r="H28" s="16" t="s">
        <v>36</v>
      </c>
      <c r="I28" s="11" t="n">
        <f aca="false">SUM(J28:N28)</f>
        <v>114293.2</v>
      </c>
      <c r="J28" s="11" t="n">
        <v>35030.8</v>
      </c>
      <c r="K28" s="19" t="n">
        <v>15527.5</v>
      </c>
      <c r="L28" s="19" t="n">
        <v>24683.9</v>
      </c>
      <c r="M28" s="20" t="n">
        <v>19525.5</v>
      </c>
      <c r="N28" s="20" t="n">
        <v>19525.5</v>
      </c>
    </row>
    <row r="29" s="23" customFormat="true" ht="31.2" hidden="false" customHeight="false" outlineLevel="0" collapsed="false">
      <c r="A29" s="13"/>
      <c r="B29" s="14"/>
      <c r="C29" s="15" t="s">
        <v>24</v>
      </c>
      <c r="D29" s="13" t="n">
        <v>806</v>
      </c>
      <c r="E29" s="13" t="n">
        <v>10</v>
      </c>
      <c r="F29" s="16" t="s">
        <v>28</v>
      </c>
      <c r="G29" s="13" t="s">
        <v>34</v>
      </c>
      <c r="H29" s="16" t="s">
        <v>46</v>
      </c>
      <c r="I29" s="11" t="n">
        <f aca="false">SUM(J29:N29)</f>
        <v>2753</v>
      </c>
      <c r="J29" s="11" t="n">
        <v>2500</v>
      </c>
      <c r="K29" s="19" t="n">
        <v>253</v>
      </c>
      <c r="L29" s="19" t="n">
        <v>0</v>
      </c>
      <c r="M29" s="20" t="n">
        <v>0</v>
      </c>
      <c r="N29" s="20" t="n">
        <v>0</v>
      </c>
    </row>
    <row r="30" s="23" customFormat="true" ht="31.2" hidden="false" customHeight="true" outlineLevel="0" collapsed="false">
      <c r="A30" s="24" t="s">
        <v>47</v>
      </c>
      <c r="B30" s="14" t="s">
        <v>48</v>
      </c>
      <c r="C30" s="15" t="s">
        <v>24</v>
      </c>
      <c r="D30" s="13" t="n">
        <v>806</v>
      </c>
      <c r="E30" s="13" t="n">
        <v>10</v>
      </c>
      <c r="F30" s="16" t="s">
        <v>28</v>
      </c>
      <c r="G30" s="13" t="s">
        <v>34</v>
      </c>
      <c r="H30" s="16" t="s">
        <v>35</v>
      </c>
      <c r="I30" s="11" t="n">
        <f aca="false">SUM(J30:N30)</f>
        <v>2793.5</v>
      </c>
      <c r="J30" s="11" t="n">
        <v>1693.5</v>
      </c>
      <c r="K30" s="19" t="n">
        <v>400</v>
      </c>
      <c r="L30" s="19" t="n">
        <v>300</v>
      </c>
      <c r="M30" s="20" t="n">
        <v>200</v>
      </c>
      <c r="N30" s="20" t="n">
        <v>200</v>
      </c>
    </row>
    <row r="31" s="23" customFormat="true" ht="31.2" hidden="false" customHeight="false" outlineLevel="0" collapsed="false">
      <c r="A31" s="24"/>
      <c r="B31" s="14"/>
      <c r="C31" s="15" t="s">
        <v>24</v>
      </c>
      <c r="D31" s="13" t="n">
        <v>806</v>
      </c>
      <c r="E31" s="13" t="n">
        <v>10</v>
      </c>
      <c r="F31" s="16" t="s">
        <v>28</v>
      </c>
      <c r="G31" s="13" t="s">
        <v>34</v>
      </c>
      <c r="H31" s="16" t="s">
        <v>36</v>
      </c>
      <c r="I31" s="11" t="n">
        <f aca="false">SUM(J31:N31)</f>
        <v>11086.4</v>
      </c>
      <c r="J31" s="11" t="n">
        <v>7582.4</v>
      </c>
      <c r="K31" s="19" t="n">
        <v>772</v>
      </c>
      <c r="L31" s="19" t="n">
        <v>844</v>
      </c>
      <c r="M31" s="20" t="n">
        <v>944</v>
      </c>
      <c r="N31" s="20" t="n">
        <v>944</v>
      </c>
    </row>
    <row r="32" s="25" customFormat="true" ht="31.2" hidden="false" customHeight="true" outlineLevel="0" collapsed="false">
      <c r="A32" s="13" t="s">
        <v>49</v>
      </c>
      <c r="B32" s="14" t="s">
        <v>50</v>
      </c>
      <c r="C32" s="15" t="s">
        <v>24</v>
      </c>
      <c r="D32" s="13" t="n">
        <v>806</v>
      </c>
      <c r="E32" s="13" t="n">
        <v>10</v>
      </c>
      <c r="F32" s="16" t="s">
        <v>28</v>
      </c>
      <c r="G32" s="13" t="s">
        <v>34</v>
      </c>
      <c r="H32" s="16" t="s">
        <v>39</v>
      </c>
      <c r="I32" s="11" t="n">
        <f aca="false">SUM(J32:N32)</f>
        <v>421537.2</v>
      </c>
      <c r="J32" s="11" t="n">
        <v>81178.5</v>
      </c>
      <c r="K32" s="19" t="n">
        <v>78532.7</v>
      </c>
      <c r="L32" s="19" t="n">
        <v>88490.2</v>
      </c>
      <c r="M32" s="20" t="n">
        <v>86667.9</v>
      </c>
      <c r="N32" s="20" t="n">
        <v>86667.9</v>
      </c>
    </row>
    <row r="33" s="25" customFormat="true" ht="31.2" hidden="false" customHeight="false" outlineLevel="0" collapsed="false">
      <c r="A33" s="13"/>
      <c r="B33" s="14"/>
      <c r="C33" s="15" t="s">
        <v>24</v>
      </c>
      <c r="D33" s="13" t="n">
        <v>806</v>
      </c>
      <c r="E33" s="13" t="n">
        <v>10</v>
      </c>
      <c r="F33" s="16" t="s">
        <v>28</v>
      </c>
      <c r="G33" s="13" t="s">
        <v>34</v>
      </c>
      <c r="H33" s="16" t="s">
        <v>30</v>
      </c>
      <c r="I33" s="11" t="n">
        <f aca="false">SUM(J33:N33)</f>
        <v>1641</v>
      </c>
      <c r="J33" s="11" t="n">
        <v>490.6</v>
      </c>
      <c r="K33" s="19" t="n">
        <v>287.6</v>
      </c>
      <c r="L33" s="19" t="n">
        <v>287.6</v>
      </c>
      <c r="M33" s="19" t="n">
        <v>287.6</v>
      </c>
      <c r="N33" s="19" t="n">
        <v>287.6</v>
      </c>
    </row>
    <row r="34" s="25" customFormat="true" ht="31.2" hidden="false" customHeight="false" outlineLevel="0" collapsed="false">
      <c r="A34" s="13"/>
      <c r="B34" s="14"/>
      <c r="C34" s="15" t="s">
        <v>24</v>
      </c>
      <c r="D34" s="13" t="n">
        <v>806</v>
      </c>
      <c r="E34" s="13" t="n">
        <v>10</v>
      </c>
      <c r="F34" s="16" t="s">
        <v>28</v>
      </c>
      <c r="G34" s="13" t="s">
        <v>34</v>
      </c>
      <c r="H34" s="16" t="s">
        <v>40</v>
      </c>
      <c r="I34" s="11" t="n">
        <f aca="false">SUM(J34:N34)</f>
        <v>1746.4</v>
      </c>
      <c r="J34" s="11" t="n">
        <v>242.7</v>
      </c>
      <c r="K34" s="19" t="n">
        <v>378.7</v>
      </c>
      <c r="L34" s="19" t="n">
        <v>375</v>
      </c>
      <c r="M34" s="20" t="n">
        <v>375</v>
      </c>
      <c r="N34" s="20" t="n">
        <v>375</v>
      </c>
    </row>
    <row r="35" s="25" customFormat="true" ht="31.2" hidden="false" customHeight="false" outlineLevel="0" collapsed="false">
      <c r="A35" s="13"/>
      <c r="B35" s="14"/>
      <c r="C35" s="15" t="s">
        <v>24</v>
      </c>
      <c r="D35" s="13" t="n">
        <v>806</v>
      </c>
      <c r="E35" s="13" t="n">
        <v>10</v>
      </c>
      <c r="F35" s="16" t="s">
        <v>28</v>
      </c>
      <c r="G35" s="13" t="s">
        <v>34</v>
      </c>
      <c r="H35" s="16" t="s">
        <v>35</v>
      </c>
      <c r="I35" s="11" t="n">
        <f aca="false">SUM(J35:N35)</f>
        <v>36173.9</v>
      </c>
      <c r="J35" s="11" t="n">
        <v>7065.5</v>
      </c>
      <c r="K35" s="19" t="n">
        <v>7071.3</v>
      </c>
      <c r="L35" s="19" t="n">
        <v>7345.7</v>
      </c>
      <c r="M35" s="20" t="n">
        <v>7345.7</v>
      </c>
      <c r="N35" s="20" t="n">
        <v>7345.7</v>
      </c>
    </row>
    <row r="36" s="25" customFormat="true" ht="31.2" hidden="false" customHeight="false" outlineLevel="0" collapsed="false">
      <c r="A36" s="13"/>
      <c r="B36" s="14"/>
      <c r="C36" s="15" t="s">
        <v>24</v>
      </c>
      <c r="D36" s="13" t="n">
        <v>806</v>
      </c>
      <c r="E36" s="13" t="n">
        <v>10</v>
      </c>
      <c r="F36" s="16" t="s">
        <v>28</v>
      </c>
      <c r="G36" s="13" t="s">
        <v>34</v>
      </c>
      <c r="H36" s="16" t="s">
        <v>41</v>
      </c>
      <c r="I36" s="11" t="n">
        <f aca="false">SUM(J36:N36)</f>
        <v>675555.9</v>
      </c>
      <c r="J36" s="11" t="n">
        <v>117250.8</v>
      </c>
      <c r="K36" s="19" t="n">
        <v>129154.6</v>
      </c>
      <c r="L36" s="19" t="n">
        <v>142992.3</v>
      </c>
      <c r="M36" s="20" t="n">
        <v>143079.1</v>
      </c>
      <c r="N36" s="20" t="n">
        <v>143079.1</v>
      </c>
    </row>
    <row r="37" s="25" customFormat="true" ht="31.2" hidden="false" customHeight="false" outlineLevel="0" collapsed="false">
      <c r="A37" s="13"/>
      <c r="B37" s="14"/>
      <c r="C37" s="15" t="s">
        <v>24</v>
      </c>
      <c r="D37" s="13" t="n">
        <v>806</v>
      </c>
      <c r="E37" s="13" t="n">
        <v>10</v>
      </c>
      <c r="F37" s="16" t="s">
        <v>28</v>
      </c>
      <c r="G37" s="13" t="s">
        <v>34</v>
      </c>
      <c r="H37" s="16" t="s">
        <v>42</v>
      </c>
      <c r="I37" s="11" t="n">
        <f aca="false">SUM(J37:N37)</f>
        <v>99.6</v>
      </c>
      <c r="J37" s="11" t="n">
        <v>34.8</v>
      </c>
      <c r="K37" s="19" t="n">
        <v>16.2</v>
      </c>
      <c r="L37" s="19" t="n">
        <v>16.2</v>
      </c>
      <c r="M37" s="19" t="n">
        <v>16.2</v>
      </c>
      <c r="N37" s="19" t="n">
        <v>16.2</v>
      </c>
    </row>
    <row r="38" s="25" customFormat="true" ht="31.2" hidden="false" customHeight="false" outlineLevel="0" collapsed="false">
      <c r="A38" s="13"/>
      <c r="B38" s="14"/>
      <c r="C38" s="15" t="s">
        <v>24</v>
      </c>
      <c r="D38" s="13" t="n">
        <v>806</v>
      </c>
      <c r="E38" s="13" t="n">
        <v>10</v>
      </c>
      <c r="F38" s="16" t="s">
        <v>28</v>
      </c>
      <c r="G38" s="13" t="s">
        <v>34</v>
      </c>
      <c r="H38" s="26" t="s">
        <v>51</v>
      </c>
      <c r="I38" s="11" t="n">
        <f aca="false">SUM(J38:N38)</f>
        <v>72.7</v>
      </c>
      <c r="J38" s="22" t="n">
        <v>27.5</v>
      </c>
      <c r="K38" s="19" t="n">
        <v>11.3</v>
      </c>
      <c r="L38" s="19" t="n">
        <v>11.3</v>
      </c>
      <c r="M38" s="19" t="n">
        <v>11.3</v>
      </c>
      <c r="N38" s="19" t="n">
        <v>11.3</v>
      </c>
    </row>
    <row r="39" s="23" customFormat="true" ht="46.8" hidden="false" customHeight="false" outlineLevel="0" collapsed="false">
      <c r="A39" s="13" t="s">
        <v>52</v>
      </c>
      <c r="B39" s="14" t="s">
        <v>53</v>
      </c>
      <c r="C39" s="15" t="s">
        <v>24</v>
      </c>
      <c r="D39" s="13" t="n">
        <v>806</v>
      </c>
      <c r="E39" s="13" t="n">
        <v>10</v>
      </c>
      <c r="F39" s="16" t="s">
        <v>28</v>
      </c>
      <c r="G39" s="13" t="s">
        <v>34</v>
      </c>
      <c r="H39" s="16" t="s">
        <v>31</v>
      </c>
      <c r="I39" s="11" t="n">
        <f aca="false">SUM(J39:N39)</f>
        <v>6191.769</v>
      </c>
      <c r="J39" s="11" t="n">
        <v>1731.769</v>
      </c>
      <c r="K39" s="19" t="n">
        <v>1115</v>
      </c>
      <c r="L39" s="19" t="n">
        <v>1115</v>
      </c>
      <c r="M39" s="19" t="n">
        <v>1115</v>
      </c>
      <c r="N39" s="19" t="n">
        <v>1115</v>
      </c>
    </row>
    <row r="40" s="23" customFormat="true" ht="31.2" hidden="false" customHeight="true" outlineLevel="0" collapsed="false">
      <c r="A40" s="13" t="s">
        <v>54</v>
      </c>
      <c r="B40" s="15" t="s">
        <v>55</v>
      </c>
      <c r="C40" s="15" t="s">
        <v>24</v>
      </c>
      <c r="D40" s="13" t="n">
        <v>806</v>
      </c>
      <c r="E40" s="13" t="n">
        <v>10</v>
      </c>
      <c r="F40" s="16" t="s">
        <v>28</v>
      </c>
      <c r="G40" s="13" t="s">
        <v>34</v>
      </c>
      <c r="H40" s="16" t="s">
        <v>39</v>
      </c>
      <c r="I40" s="11" t="n">
        <f aca="false">SUM(J40:N40)</f>
        <v>11362.1</v>
      </c>
      <c r="J40" s="9" t="n">
        <v>11362.1</v>
      </c>
      <c r="K40" s="19" t="n">
        <v>0</v>
      </c>
      <c r="L40" s="19" t="n">
        <v>0</v>
      </c>
      <c r="M40" s="19" t="n">
        <v>0</v>
      </c>
      <c r="N40" s="19" t="n">
        <v>0</v>
      </c>
    </row>
    <row r="41" s="23" customFormat="true" ht="31.2" hidden="false" customHeight="false" outlineLevel="0" collapsed="false">
      <c r="A41" s="13"/>
      <c r="B41" s="15"/>
      <c r="C41" s="15" t="s">
        <v>24</v>
      </c>
      <c r="D41" s="13" t="n">
        <v>806</v>
      </c>
      <c r="E41" s="13" t="n">
        <v>10</v>
      </c>
      <c r="F41" s="16" t="s">
        <v>28</v>
      </c>
      <c r="G41" s="13" t="s">
        <v>56</v>
      </c>
      <c r="H41" s="16" t="s">
        <v>30</v>
      </c>
      <c r="I41" s="11" t="n">
        <f aca="false">SUM(J41:N41)</f>
        <v>7.8</v>
      </c>
      <c r="J41" s="9" t="n">
        <v>7.8</v>
      </c>
      <c r="K41" s="19" t="n">
        <v>0</v>
      </c>
      <c r="L41" s="19" t="n">
        <v>0</v>
      </c>
      <c r="M41" s="19" t="n">
        <v>0</v>
      </c>
      <c r="N41" s="19" t="n">
        <v>0</v>
      </c>
    </row>
    <row r="42" s="23" customFormat="true" ht="31.2" hidden="false" customHeight="false" outlineLevel="0" collapsed="false">
      <c r="A42" s="13"/>
      <c r="B42" s="15"/>
      <c r="C42" s="15" t="s">
        <v>24</v>
      </c>
      <c r="D42" s="13" t="n">
        <v>806</v>
      </c>
      <c r="E42" s="13" t="n">
        <v>10</v>
      </c>
      <c r="F42" s="16" t="s">
        <v>28</v>
      </c>
      <c r="G42" s="13" t="s">
        <v>57</v>
      </c>
      <c r="H42" s="16" t="s">
        <v>35</v>
      </c>
      <c r="I42" s="11" t="n">
        <f aca="false">SUM(J42:N42)</f>
        <v>2081.2</v>
      </c>
      <c r="J42" s="9" t="n">
        <v>2081.2</v>
      </c>
      <c r="K42" s="19" t="n">
        <v>0</v>
      </c>
      <c r="L42" s="19" t="n">
        <v>0</v>
      </c>
      <c r="M42" s="19" t="n">
        <v>0</v>
      </c>
      <c r="N42" s="19" t="n">
        <v>0</v>
      </c>
    </row>
    <row r="43" s="23" customFormat="true" ht="31.2" hidden="false" customHeight="false" outlineLevel="0" collapsed="false">
      <c r="A43" s="13"/>
      <c r="B43" s="15"/>
      <c r="C43" s="15" t="s">
        <v>24</v>
      </c>
      <c r="D43" s="13" t="n">
        <v>806</v>
      </c>
      <c r="E43" s="13" t="n">
        <v>10</v>
      </c>
      <c r="F43" s="16" t="s">
        <v>28</v>
      </c>
      <c r="G43" s="13" t="s">
        <v>58</v>
      </c>
      <c r="H43" s="16" t="s">
        <v>41</v>
      </c>
      <c r="I43" s="11" t="n">
        <f aca="false">SUM(J43:N43)</f>
        <v>1537631.9</v>
      </c>
      <c r="J43" s="9" t="n">
        <v>271728.7</v>
      </c>
      <c r="K43" s="19" t="n">
        <v>284606.2</v>
      </c>
      <c r="L43" s="19" t="n">
        <v>326023.8</v>
      </c>
      <c r="M43" s="20" t="n">
        <v>327636.6</v>
      </c>
      <c r="N43" s="20" t="n">
        <v>327636.6</v>
      </c>
    </row>
    <row r="44" s="23" customFormat="true" ht="31.2" hidden="false" customHeight="false" outlineLevel="0" collapsed="false">
      <c r="A44" s="13"/>
      <c r="B44" s="15"/>
      <c r="C44" s="15" t="s">
        <v>24</v>
      </c>
      <c r="D44" s="13" t="n">
        <v>806</v>
      </c>
      <c r="E44" s="13" t="n">
        <v>10</v>
      </c>
      <c r="F44" s="16" t="s">
        <v>28</v>
      </c>
      <c r="G44" s="13" t="s">
        <v>59</v>
      </c>
      <c r="H44" s="16" t="s">
        <v>42</v>
      </c>
      <c r="I44" s="11" t="n">
        <f aca="false">SUM(J44:N44)</f>
        <v>70.1</v>
      </c>
      <c r="J44" s="9" t="n">
        <v>70.1</v>
      </c>
      <c r="K44" s="19" t="n">
        <v>0</v>
      </c>
      <c r="L44" s="19" t="n">
        <v>0</v>
      </c>
      <c r="M44" s="19" t="n">
        <v>0</v>
      </c>
      <c r="N44" s="19" t="n">
        <v>0</v>
      </c>
    </row>
    <row r="45" s="27" customFormat="true" ht="51" hidden="false" customHeight="true" outlineLevel="0" collapsed="false">
      <c r="A45" s="13"/>
      <c r="B45" s="15"/>
      <c r="C45" s="15" t="s">
        <v>24</v>
      </c>
      <c r="D45" s="13" t="n">
        <v>806</v>
      </c>
      <c r="E45" s="13" t="n">
        <v>10</v>
      </c>
      <c r="F45" s="16" t="s">
        <v>28</v>
      </c>
      <c r="G45" s="13" t="s">
        <v>34</v>
      </c>
      <c r="H45" s="16" t="s">
        <v>51</v>
      </c>
      <c r="I45" s="11" t="n">
        <f aca="false">SUM(J45:N45)</f>
        <v>2.1</v>
      </c>
      <c r="J45" s="11" t="n">
        <v>2.1</v>
      </c>
      <c r="K45" s="19" t="n">
        <v>0</v>
      </c>
      <c r="L45" s="19" t="n">
        <v>0</v>
      </c>
      <c r="M45" s="19" t="n">
        <v>0</v>
      </c>
      <c r="N45" s="19" t="n">
        <v>0</v>
      </c>
    </row>
    <row r="46" s="28" customFormat="true" ht="31.2" hidden="false" customHeight="true" outlineLevel="0" collapsed="false">
      <c r="A46" s="13" t="s">
        <v>60</v>
      </c>
      <c r="B46" s="15" t="s">
        <v>61</v>
      </c>
      <c r="C46" s="15" t="s">
        <v>24</v>
      </c>
      <c r="D46" s="13" t="n">
        <v>806</v>
      </c>
      <c r="E46" s="13" t="n">
        <v>10</v>
      </c>
      <c r="F46" s="16" t="s">
        <v>28</v>
      </c>
      <c r="G46" s="13" t="s">
        <v>34</v>
      </c>
      <c r="H46" s="16" t="s">
        <v>39</v>
      </c>
      <c r="I46" s="11" t="n">
        <f aca="false">SUM(J46:N46)</f>
        <v>19416.8</v>
      </c>
      <c r="J46" s="11" t="n">
        <v>2419.7</v>
      </c>
      <c r="K46" s="19" t="n">
        <v>3796.8</v>
      </c>
      <c r="L46" s="19" t="n">
        <v>4400.1</v>
      </c>
      <c r="M46" s="19" t="n">
        <v>4400.1</v>
      </c>
      <c r="N46" s="19" t="n">
        <v>4400.1</v>
      </c>
    </row>
    <row r="47" s="29" customFormat="true" ht="31.2" hidden="false" customHeight="false" outlineLevel="0" collapsed="false">
      <c r="A47" s="13"/>
      <c r="B47" s="15"/>
      <c r="C47" s="15" t="s">
        <v>24</v>
      </c>
      <c r="D47" s="13" t="n">
        <v>806</v>
      </c>
      <c r="E47" s="13" t="n">
        <v>10</v>
      </c>
      <c r="F47" s="16" t="s">
        <v>28</v>
      </c>
      <c r="G47" s="13" t="s">
        <v>34</v>
      </c>
      <c r="H47" s="16" t="s">
        <v>35</v>
      </c>
      <c r="I47" s="11" t="n">
        <f aca="false">SUM(J47:N47)</f>
        <v>3280.7</v>
      </c>
      <c r="J47" s="11" t="n">
        <v>396.7</v>
      </c>
      <c r="K47" s="19" t="n">
        <v>706</v>
      </c>
      <c r="L47" s="19" t="n">
        <v>726</v>
      </c>
      <c r="M47" s="20" t="n">
        <v>726</v>
      </c>
      <c r="N47" s="20" t="n">
        <v>726</v>
      </c>
    </row>
    <row r="48" s="29" customFormat="true" ht="31.2" hidden="false" customHeight="false" outlineLevel="0" collapsed="false">
      <c r="A48" s="13"/>
      <c r="B48" s="15"/>
      <c r="C48" s="15" t="s">
        <v>24</v>
      </c>
      <c r="D48" s="13" t="n">
        <v>806</v>
      </c>
      <c r="E48" s="13" t="n">
        <v>10</v>
      </c>
      <c r="F48" s="16" t="s">
        <v>28</v>
      </c>
      <c r="G48" s="13" t="s">
        <v>34</v>
      </c>
      <c r="H48" s="16" t="s">
        <v>41</v>
      </c>
      <c r="I48" s="11" t="n">
        <f aca="false">SUM(J48:N48)</f>
        <v>61681</v>
      </c>
      <c r="J48" s="11" t="n">
        <v>8678.5</v>
      </c>
      <c r="K48" s="19" t="n">
        <v>12714</v>
      </c>
      <c r="L48" s="19" t="n">
        <v>13429.5</v>
      </c>
      <c r="M48" s="20" t="n">
        <v>13429.5</v>
      </c>
      <c r="N48" s="20" t="n">
        <v>13429.5</v>
      </c>
    </row>
    <row r="49" s="29" customFormat="true" ht="31.2" hidden="false" customHeight="false" outlineLevel="0" collapsed="false">
      <c r="A49" s="13"/>
      <c r="B49" s="15"/>
      <c r="C49" s="15" t="s">
        <v>24</v>
      </c>
      <c r="D49" s="13" t="n">
        <v>806</v>
      </c>
      <c r="E49" s="13" t="n">
        <v>10</v>
      </c>
      <c r="F49" s="16" t="s">
        <v>28</v>
      </c>
      <c r="G49" s="13" t="s">
        <v>34</v>
      </c>
      <c r="H49" s="16" t="s">
        <v>31</v>
      </c>
      <c r="I49" s="11" t="n">
        <f aca="false">SUM(J49:N49)</f>
        <v>122152.8</v>
      </c>
      <c r="J49" s="11" t="n">
        <v>20309.8</v>
      </c>
      <c r="K49" s="19" t="n">
        <v>25109</v>
      </c>
      <c r="L49" s="19" t="n">
        <v>25578</v>
      </c>
      <c r="M49" s="20" t="n">
        <v>25578</v>
      </c>
      <c r="N49" s="20" t="n">
        <v>25578</v>
      </c>
    </row>
    <row r="50" s="30" customFormat="true" ht="31.2" hidden="false" customHeight="true" outlineLevel="0" collapsed="false">
      <c r="A50" s="13" t="s">
        <v>62</v>
      </c>
      <c r="B50" s="14" t="s">
        <v>63</v>
      </c>
      <c r="C50" s="15" t="s">
        <v>24</v>
      </c>
      <c r="D50" s="13" t="n">
        <v>806</v>
      </c>
      <c r="E50" s="13" t="n">
        <v>10</v>
      </c>
      <c r="F50" s="16" t="s">
        <v>28</v>
      </c>
      <c r="G50" s="13" t="s">
        <v>34</v>
      </c>
      <c r="H50" s="16" t="s">
        <v>41</v>
      </c>
      <c r="I50" s="11" t="n">
        <f aca="false">SUM(J50:N50)</f>
        <v>14123.3</v>
      </c>
      <c r="J50" s="11" t="n">
        <v>2436.1</v>
      </c>
      <c r="K50" s="19" t="n">
        <v>2718.1</v>
      </c>
      <c r="L50" s="19" t="n">
        <v>2989.7</v>
      </c>
      <c r="M50" s="20" t="n">
        <v>2989.7</v>
      </c>
      <c r="N50" s="20" t="n">
        <v>2989.7</v>
      </c>
    </row>
    <row r="51" s="25" customFormat="true" ht="31.2" hidden="false" customHeight="false" outlineLevel="0" collapsed="false">
      <c r="A51" s="13"/>
      <c r="B51" s="14"/>
      <c r="C51" s="15" t="s">
        <v>24</v>
      </c>
      <c r="D51" s="13" t="n">
        <v>806</v>
      </c>
      <c r="E51" s="13" t="n">
        <v>10</v>
      </c>
      <c r="F51" s="16" t="s">
        <v>28</v>
      </c>
      <c r="G51" s="13" t="s">
        <v>34</v>
      </c>
      <c r="H51" s="16" t="s">
        <v>31</v>
      </c>
      <c r="I51" s="11" t="n">
        <f aca="false">SUM(J51:N51)</f>
        <v>68875.7</v>
      </c>
      <c r="J51" s="11" t="n">
        <v>18364.1</v>
      </c>
      <c r="K51" s="19" t="n">
        <v>11349.9</v>
      </c>
      <c r="L51" s="19" t="n">
        <v>13053.9</v>
      </c>
      <c r="M51" s="20" t="n">
        <v>13053.9</v>
      </c>
      <c r="N51" s="20" t="n">
        <v>13053.9</v>
      </c>
    </row>
    <row r="52" s="30" customFormat="true" ht="31.2" hidden="false" customHeight="true" outlineLevel="0" collapsed="false">
      <c r="A52" s="13" t="s">
        <v>64</v>
      </c>
      <c r="B52" s="14" t="s">
        <v>65</v>
      </c>
      <c r="C52" s="15" t="s">
        <v>24</v>
      </c>
      <c r="D52" s="13" t="n">
        <v>806</v>
      </c>
      <c r="E52" s="13" t="n">
        <v>10</v>
      </c>
      <c r="F52" s="16" t="s">
        <v>28</v>
      </c>
      <c r="G52" s="13" t="s">
        <v>34</v>
      </c>
      <c r="H52" s="16" t="s">
        <v>39</v>
      </c>
      <c r="I52" s="11" t="n">
        <f aca="false">SUM(J52:N52)</f>
        <v>3980913.1</v>
      </c>
      <c r="J52" s="11" t="n">
        <v>408506.7</v>
      </c>
      <c r="K52" s="19" t="n">
        <v>804342.7</v>
      </c>
      <c r="L52" s="19" t="n">
        <v>921473.1</v>
      </c>
      <c r="M52" s="20" t="n">
        <v>923295.3</v>
      </c>
      <c r="N52" s="20" t="n">
        <v>923295.3</v>
      </c>
    </row>
    <row r="53" s="25" customFormat="true" ht="31.2" hidden="false" customHeight="false" outlineLevel="0" collapsed="false">
      <c r="A53" s="13"/>
      <c r="B53" s="14"/>
      <c r="C53" s="15" t="s">
        <v>24</v>
      </c>
      <c r="D53" s="13" t="n">
        <v>806</v>
      </c>
      <c r="E53" s="13" t="n">
        <v>10</v>
      </c>
      <c r="F53" s="16" t="s">
        <v>28</v>
      </c>
      <c r="G53" s="13" t="s">
        <v>34</v>
      </c>
      <c r="H53" s="16" t="s">
        <v>30</v>
      </c>
      <c r="I53" s="11" t="n">
        <f aca="false">SUM(J53:N53)</f>
        <v>2618.4</v>
      </c>
      <c r="J53" s="11" t="n">
        <v>743.6</v>
      </c>
      <c r="K53" s="19" t="n">
        <v>468.7</v>
      </c>
      <c r="L53" s="19" t="n">
        <v>468.7</v>
      </c>
      <c r="M53" s="20" t="n">
        <v>468.7</v>
      </c>
      <c r="N53" s="20" t="n">
        <v>468.7</v>
      </c>
    </row>
    <row r="54" s="25" customFormat="true" ht="31.2" hidden="false" customHeight="false" outlineLevel="0" collapsed="false">
      <c r="A54" s="13"/>
      <c r="B54" s="14"/>
      <c r="C54" s="15" t="s">
        <v>24</v>
      </c>
      <c r="D54" s="13" t="n">
        <v>806</v>
      </c>
      <c r="E54" s="13" t="n">
        <v>10</v>
      </c>
      <c r="F54" s="16" t="s">
        <v>28</v>
      </c>
      <c r="G54" s="13" t="s">
        <v>34</v>
      </c>
      <c r="H54" s="16" t="s">
        <v>40</v>
      </c>
      <c r="I54" s="11" t="n">
        <f aca="false">SUM(J54:N54)</f>
        <v>9391</v>
      </c>
      <c r="J54" s="11" t="n">
        <v>1317.1</v>
      </c>
      <c r="K54" s="19" t="n">
        <v>2014.5</v>
      </c>
      <c r="L54" s="19" t="n">
        <v>2019.8</v>
      </c>
      <c r="M54" s="20" t="n">
        <v>2019.8</v>
      </c>
      <c r="N54" s="20" t="n">
        <v>2019.8</v>
      </c>
    </row>
    <row r="55" s="25" customFormat="true" ht="31.2" hidden="false" customHeight="false" outlineLevel="0" collapsed="false">
      <c r="A55" s="13"/>
      <c r="B55" s="14"/>
      <c r="C55" s="15" t="s">
        <v>24</v>
      </c>
      <c r="D55" s="13" t="n">
        <v>806</v>
      </c>
      <c r="E55" s="13" t="n">
        <v>10</v>
      </c>
      <c r="F55" s="16" t="s">
        <v>28</v>
      </c>
      <c r="G55" s="13" t="s">
        <v>34</v>
      </c>
      <c r="H55" s="16" t="s">
        <v>35</v>
      </c>
      <c r="I55" s="11" t="n">
        <f aca="false">SUM(J55:N55)</f>
        <v>939073.3</v>
      </c>
      <c r="J55" s="11" t="n">
        <v>87876.2</v>
      </c>
      <c r="K55" s="19" t="n">
        <v>210261.7</v>
      </c>
      <c r="L55" s="19" t="n">
        <v>213644</v>
      </c>
      <c r="M55" s="20" t="n">
        <v>213645.7</v>
      </c>
      <c r="N55" s="20" t="n">
        <v>213645.7</v>
      </c>
    </row>
    <row r="56" s="25" customFormat="true" ht="31.2" hidden="false" customHeight="false" outlineLevel="0" collapsed="false">
      <c r="A56" s="13"/>
      <c r="B56" s="14"/>
      <c r="C56" s="15" t="s">
        <v>24</v>
      </c>
      <c r="D56" s="13" t="n">
        <v>806</v>
      </c>
      <c r="E56" s="13" t="n">
        <v>10</v>
      </c>
      <c r="F56" s="16" t="s">
        <v>28</v>
      </c>
      <c r="G56" s="13" t="s">
        <v>34</v>
      </c>
      <c r="H56" s="16" t="s">
        <v>41</v>
      </c>
      <c r="I56" s="11" t="n">
        <f aca="false">SUM(J56:N56)</f>
        <v>2695681.4</v>
      </c>
      <c r="J56" s="11" t="n">
        <v>307110.1</v>
      </c>
      <c r="K56" s="19" t="n">
        <v>548070</v>
      </c>
      <c r="L56" s="19" t="n">
        <v>614426.9</v>
      </c>
      <c r="M56" s="20" t="n">
        <v>613037.2</v>
      </c>
      <c r="N56" s="20" t="n">
        <v>613037.2</v>
      </c>
    </row>
    <row r="57" s="25" customFormat="true" ht="31.2" hidden="false" customHeight="false" outlineLevel="0" collapsed="false">
      <c r="A57" s="13"/>
      <c r="B57" s="14"/>
      <c r="C57" s="15" t="s">
        <v>24</v>
      </c>
      <c r="D57" s="13" t="n">
        <v>806</v>
      </c>
      <c r="E57" s="13" t="n">
        <v>10</v>
      </c>
      <c r="F57" s="16" t="s">
        <v>28</v>
      </c>
      <c r="G57" s="13" t="s">
        <v>34</v>
      </c>
      <c r="H57" s="16" t="s">
        <v>42</v>
      </c>
      <c r="I57" s="11" t="n">
        <f aca="false">SUM(J57:N57)</f>
        <v>26565.8</v>
      </c>
      <c r="J57" s="11" t="n">
        <v>2292.8</v>
      </c>
      <c r="K57" s="19" t="n">
        <v>6169.5</v>
      </c>
      <c r="L57" s="19" t="n">
        <v>6034.5</v>
      </c>
      <c r="M57" s="20" t="n">
        <v>6034.5</v>
      </c>
      <c r="N57" s="20" t="n">
        <v>6034.5</v>
      </c>
    </row>
    <row r="58" s="25" customFormat="true" ht="31.2" hidden="false" customHeight="false" outlineLevel="0" collapsed="false">
      <c r="A58" s="13"/>
      <c r="B58" s="14"/>
      <c r="C58" s="15" t="s">
        <v>24</v>
      </c>
      <c r="D58" s="13" t="n">
        <v>806</v>
      </c>
      <c r="E58" s="13" t="n">
        <v>10</v>
      </c>
      <c r="F58" s="16" t="s">
        <v>28</v>
      </c>
      <c r="G58" s="13" t="s">
        <v>34</v>
      </c>
      <c r="H58" s="16" t="s">
        <v>51</v>
      </c>
      <c r="I58" s="11" t="n">
        <f aca="false">SUM(J58:N58)</f>
        <v>1974.9</v>
      </c>
      <c r="J58" s="11" t="n">
        <v>226.9</v>
      </c>
      <c r="K58" s="19" t="n">
        <v>452</v>
      </c>
      <c r="L58" s="19" t="n">
        <v>432</v>
      </c>
      <c r="M58" s="20" t="n">
        <v>432</v>
      </c>
      <c r="N58" s="20" t="n">
        <v>432</v>
      </c>
    </row>
    <row r="59" s="23" customFormat="true" ht="46.8" hidden="false" customHeight="false" outlineLevel="0" collapsed="false">
      <c r="A59" s="13" t="s">
        <v>66</v>
      </c>
      <c r="B59" s="14" t="s">
        <v>67</v>
      </c>
      <c r="C59" s="15" t="s">
        <v>24</v>
      </c>
      <c r="D59" s="9" t="n">
        <v>806</v>
      </c>
      <c r="E59" s="9" t="n">
        <v>10</v>
      </c>
      <c r="F59" s="10" t="s">
        <v>28</v>
      </c>
      <c r="G59" s="9" t="s">
        <v>34</v>
      </c>
      <c r="H59" s="10" t="s">
        <v>41</v>
      </c>
      <c r="I59" s="11" t="n">
        <f aca="false">SUM(J59:N59)</f>
        <v>202729.5</v>
      </c>
      <c r="J59" s="11" t="n">
        <v>41039.8</v>
      </c>
      <c r="K59" s="19" t="n">
        <v>37981.7</v>
      </c>
      <c r="L59" s="19" t="n">
        <v>41236</v>
      </c>
      <c r="M59" s="20" t="n">
        <v>41236</v>
      </c>
      <c r="N59" s="20" t="n">
        <v>41236</v>
      </c>
    </row>
    <row r="60" s="23" customFormat="true" ht="31.2" hidden="false" customHeight="false" outlineLevel="0" collapsed="false">
      <c r="A60" s="13" t="s">
        <v>68</v>
      </c>
      <c r="B60" s="14" t="s">
        <v>69</v>
      </c>
      <c r="C60" s="15" t="s">
        <v>24</v>
      </c>
      <c r="D60" s="9" t="n">
        <v>806</v>
      </c>
      <c r="E60" s="9" t="n">
        <v>10</v>
      </c>
      <c r="F60" s="10" t="s">
        <v>28</v>
      </c>
      <c r="G60" s="9" t="s">
        <v>34</v>
      </c>
      <c r="H60" s="10" t="s">
        <v>41</v>
      </c>
      <c r="I60" s="11" t="n">
        <f aca="false">SUM(J60:N60)</f>
        <v>2547539.3</v>
      </c>
      <c r="J60" s="11" t="n">
        <v>449275.9</v>
      </c>
      <c r="K60" s="19" t="n">
        <v>466563.4</v>
      </c>
      <c r="L60" s="19" t="n">
        <v>543900</v>
      </c>
      <c r="M60" s="20" t="n">
        <v>543900</v>
      </c>
      <c r="N60" s="20" t="n">
        <v>543900</v>
      </c>
    </row>
    <row r="61" s="23" customFormat="true" ht="31.2" hidden="false" customHeight="true" outlineLevel="0" collapsed="false">
      <c r="A61" s="13" t="s">
        <v>70</v>
      </c>
      <c r="B61" s="14" t="s">
        <v>71</v>
      </c>
      <c r="C61" s="15" t="s">
        <v>24</v>
      </c>
      <c r="D61" s="9" t="n">
        <v>806</v>
      </c>
      <c r="E61" s="9" t="n">
        <v>10</v>
      </c>
      <c r="F61" s="10" t="s">
        <v>28</v>
      </c>
      <c r="G61" s="9" t="s">
        <v>34</v>
      </c>
      <c r="H61" s="10" t="s">
        <v>41</v>
      </c>
      <c r="I61" s="11" t="n">
        <f aca="false">SUM(J61:N61)</f>
        <v>2470422.1</v>
      </c>
      <c r="J61" s="11" t="n">
        <v>456112.6</v>
      </c>
      <c r="K61" s="19" t="n">
        <v>447542.4</v>
      </c>
      <c r="L61" s="19" t="n">
        <v>522255.7</v>
      </c>
      <c r="M61" s="20" t="n">
        <v>522255.7</v>
      </c>
      <c r="N61" s="20" t="n">
        <v>522255.7</v>
      </c>
    </row>
    <row r="62" s="23" customFormat="true" ht="31.2" hidden="false" customHeight="false" outlineLevel="0" collapsed="false">
      <c r="A62" s="13"/>
      <c r="B62" s="14"/>
      <c r="C62" s="15" t="s">
        <v>24</v>
      </c>
      <c r="D62" s="9" t="n">
        <v>806</v>
      </c>
      <c r="E62" s="9" t="n">
        <v>10</v>
      </c>
      <c r="F62" s="10" t="s">
        <v>28</v>
      </c>
      <c r="G62" s="9" t="s">
        <v>34</v>
      </c>
      <c r="H62" s="10" t="s">
        <v>31</v>
      </c>
      <c r="I62" s="11" t="n">
        <f aca="false">SUM(J62:N62)</f>
        <v>501138.6</v>
      </c>
      <c r="J62" s="11" t="n">
        <v>90870</v>
      </c>
      <c r="K62" s="20" t="n">
        <v>89503.5</v>
      </c>
      <c r="L62" s="20" t="n">
        <v>106921.7</v>
      </c>
      <c r="M62" s="20" t="n">
        <v>106921.7</v>
      </c>
      <c r="N62" s="20" t="n">
        <v>106921.7</v>
      </c>
    </row>
    <row r="63" s="23" customFormat="true" ht="31.2" hidden="false" customHeight="true" outlineLevel="0" collapsed="false">
      <c r="A63" s="13" t="s">
        <v>72</v>
      </c>
      <c r="B63" s="14" t="s">
        <v>73</v>
      </c>
      <c r="C63" s="15" t="s">
        <v>24</v>
      </c>
      <c r="D63" s="9" t="n">
        <v>806</v>
      </c>
      <c r="E63" s="9" t="n">
        <v>10</v>
      </c>
      <c r="F63" s="10" t="s">
        <v>28</v>
      </c>
      <c r="G63" s="9" t="s">
        <v>34</v>
      </c>
      <c r="H63" s="10" t="s">
        <v>41</v>
      </c>
      <c r="I63" s="11" t="n">
        <f aca="false">SUM(J63:N63)</f>
        <v>1796366.2</v>
      </c>
      <c r="J63" s="11" t="n">
        <v>321622</v>
      </c>
      <c r="K63" s="20" t="n">
        <v>327545.1</v>
      </c>
      <c r="L63" s="20" t="n">
        <v>382399.7</v>
      </c>
      <c r="M63" s="20" t="n">
        <v>382399.7</v>
      </c>
      <c r="N63" s="20" t="n">
        <v>382399.7</v>
      </c>
    </row>
    <row r="64" s="23" customFormat="true" ht="31.2" hidden="false" customHeight="false" outlineLevel="0" collapsed="false">
      <c r="A64" s="13"/>
      <c r="B64" s="14"/>
      <c r="C64" s="15" t="s">
        <v>24</v>
      </c>
      <c r="D64" s="9" t="n">
        <v>806</v>
      </c>
      <c r="E64" s="9" t="n">
        <v>10</v>
      </c>
      <c r="F64" s="10" t="s">
        <v>28</v>
      </c>
      <c r="G64" s="9" t="s">
        <v>34</v>
      </c>
      <c r="H64" s="10" t="s">
        <v>31</v>
      </c>
      <c r="I64" s="11" t="n">
        <f aca="false">SUM(J64:N64)</f>
        <v>492867.4</v>
      </c>
      <c r="J64" s="22" t="n">
        <v>91898</v>
      </c>
      <c r="K64" s="20" t="n">
        <v>89648.9</v>
      </c>
      <c r="L64" s="20" t="n">
        <v>103773.5</v>
      </c>
      <c r="M64" s="20" t="n">
        <v>103773.5</v>
      </c>
      <c r="N64" s="20" t="n">
        <v>103773.5</v>
      </c>
    </row>
    <row r="65" s="23" customFormat="true" ht="31.2" hidden="false" customHeight="true" outlineLevel="0" collapsed="false">
      <c r="A65" s="13" t="s">
        <v>74</v>
      </c>
      <c r="B65" s="14" t="s">
        <v>75</v>
      </c>
      <c r="C65" s="15" t="s">
        <v>24</v>
      </c>
      <c r="D65" s="9" t="n">
        <v>806</v>
      </c>
      <c r="E65" s="9" t="n">
        <v>10</v>
      </c>
      <c r="F65" s="10" t="s">
        <v>28</v>
      </c>
      <c r="G65" s="9" t="s">
        <v>34</v>
      </c>
      <c r="H65" s="10" t="s">
        <v>41</v>
      </c>
      <c r="I65" s="11" t="n">
        <f aca="false">SUM(J65:N65)</f>
        <v>3479013.4</v>
      </c>
      <c r="J65" s="11" t="n">
        <v>544707.6</v>
      </c>
      <c r="K65" s="20" t="n">
        <v>627692.2</v>
      </c>
      <c r="L65" s="20" t="n">
        <v>768871.2</v>
      </c>
      <c r="M65" s="20" t="n">
        <v>768871.2</v>
      </c>
      <c r="N65" s="20" t="n">
        <v>768871.2</v>
      </c>
    </row>
    <row r="66" s="23" customFormat="true" ht="31.2" hidden="false" customHeight="false" outlineLevel="0" collapsed="false">
      <c r="A66" s="13"/>
      <c r="B66" s="14"/>
      <c r="C66" s="15" t="s">
        <v>24</v>
      </c>
      <c r="D66" s="9" t="n">
        <v>806</v>
      </c>
      <c r="E66" s="9" t="n">
        <v>10</v>
      </c>
      <c r="F66" s="10" t="s">
        <v>28</v>
      </c>
      <c r="G66" s="9" t="s">
        <v>34</v>
      </c>
      <c r="H66" s="10" t="s">
        <v>31</v>
      </c>
      <c r="I66" s="11" t="n">
        <f aca="false">SUM(J66:N66)</f>
        <v>688616.9</v>
      </c>
      <c r="J66" s="11" t="n">
        <v>123202.1</v>
      </c>
      <c r="K66" s="20" t="n">
        <v>119029.8</v>
      </c>
      <c r="L66" s="20" t="n">
        <v>148795</v>
      </c>
      <c r="M66" s="20" t="n">
        <v>148795</v>
      </c>
      <c r="N66" s="20" t="n">
        <v>148795</v>
      </c>
    </row>
    <row r="67" s="23" customFormat="true" ht="31.2" hidden="false" customHeight="true" outlineLevel="0" collapsed="false">
      <c r="A67" s="13" t="s">
        <v>76</v>
      </c>
      <c r="B67" s="14" t="s">
        <v>77</v>
      </c>
      <c r="C67" s="15" t="s">
        <v>24</v>
      </c>
      <c r="D67" s="9" t="n">
        <v>806</v>
      </c>
      <c r="E67" s="9" t="n">
        <v>10</v>
      </c>
      <c r="F67" s="10" t="s">
        <v>28</v>
      </c>
      <c r="G67" s="9" t="s">
        <v>34</v>
      </c>
      <c r="H67" s="10" t="s">
        <v>41</v>
      </c>
      <c r="I67" s="11" t="n">
        <f aca="false">SUM(J67:N67)</f>
        <v>384390.7</v>
      </c>
      <c r="J67" s="11" t="n">
        <v>56274.7</v>
      </c>
      <c r="K67" s="11" t="n">
        <v>75722.9</v>
      </c>
      <c r="L67" s="11" t="n">
        <v>84342.7</v>
      </c>
      <c r="M67" s="11" t="n">
        <v>84025.2</v>
      </c>
      <c r="N67" s="11" t="n">
        <v>84025.2</v>
      </c>
    </row>
    <row r="68" s="23" customFormat="true" ht="31.2" hidden="false" customHeight="false" outlineLevel="0" collapsed="false">
      <c r="A68" s="13"/>
      <c r="B68" s="14"/>
      <c r="C68" s="15" t="s">
        <v>24</v>
      </c>
      <c r="D68" s="9" t="n">
        <v>806</v>
      </c>
      <c r="E68" s="9" t="n">
        <v>10</v>
      </c>
      <c r="F68" s="10" t="s">
        <v>28</v>
      </c>
      <c r="G68" s="9" t="s">
        <v>34</v>
      </c>
      <c r="H68" s="10" t="s">
        <v>31</v>
      </c>
      <c r="I68" s="11" t="n">
        <f aca="false">SUM(J68:N68)</f>
        <v>245843.3</v>
      </c>
      <c r="J68" s="11" t="n">
        <v>43974.5</v>
      </c>
      <c r="K68" s="11" t="n">
        <v>50467.2</v>
      </c>
      <c r="L68" s="11" t="n">
        <v>50467.2</v>
      </c>
      <c r="M68" s="11" t="n">
        <v>50467.2</v>
      </c>
      <c r="N68" s="11" t="n">
        <v>50467.2</v>
      </c>
    </row>
    <row r="69" s="23" customFormat="true" ht="31.2" hidden="false" customHeight="true" outlineLevel="0" collapsed="false">
      <c r="A69" s="13" t="s">
        <v>78</v>
      </c>
      <c r="B69" s="14" t="s">
        <v>79</v>
      </c>
      <c r="C69" s="15" t="s">
        <v>24</v>
      </c>
      <c r="D69" s="9" t="n">
        <v>806</v>
      </c>
      <c r="E69" s="9" t="n">
        <v>10</v>
      </c>
      <c r="F69" s="10" t="s">
        <v>28</v>
      </c>
      <c r="G69" s="9" t="s">
        <v>34</v>
      </c>
      <c r="H69" s="10" t="s">
        <v>35</v>
      </c>
      <c r="I69" s="11" t="n">
        <f aca="false">SUM(J69:N69)</f>
        <v>14581</v>
      </c>
      <c r="J69" s="11" t="n">
        <v>1488.1</v>
      </c>
      <c r="K69" s="11" t="n">
        <v>3561.3</v>
      </c>
      <c r="L69" s="11" t="n">
        <v>5985.8</v>
      </c>
      <c r="M69" s="11" t="n">
        <v>1772.9</v>
      </c>
      <c r="N69" s="11" t="n">
        <v>1772.9</v>
      </c>
    </row>
    <row r="70" s="23" customFormat="true" ht="31.2" hidden="false" customHeight="false" outlineLevel="0" collapsed="false">
      <c r="A70" s="13"/>
      <c r="B70" s="14"/>
      <c r="C70" s="15" t="s">
        <v>24</v>
      </c>
      <c r="D70" s="9" t="n">
        <v>806</v>
      </c>
      <c r="E70" s="9" t="n">
        <v>10</v>
      </c>
      <c r="F70" s="10" t="s">
        <v>28</v>
      </c>
      <c r="G70" s="9" t="s">
        <v>34</v>
      </c>
      <c r="H70" s="10" t="s">
        <v>36</v>
      </c>
      <c r="I70" s="11" t="n">
        <f aca="false">SUM(J70:N70)</f>
        <v>72361.2</v>
      </c>
      <c r="J70" s="11" t="n">
        <v>8716.4</v>
      </c>
      <c r="K70" s="11" t="n">
        <v>17898.1</v>
      </c>
      <c r="L70" s="11" t="n">
        <v>14340.3</v>
      </c>
      <c r="M70" s="11" t="n">
        <v>15703.2</v>
      </c>
      <c r="N70" s="11" t="n">
        <v>15703.2</v>
      </c>
    </row>
    <row r="71" s="23" customFormat="true" ht="31.2" hidden="false" customHeight="false" outlineLevel="0" collapsed="false">
      <c r="A71" s="13"/>
      <c r="B71" s="14"/>
      <c r="C71" s="15" t="s">
        <v>24</v>
      </c>
      <c r="D71" s="9" t="n">
        <v>806</v>
      </c>
      <c r="E71" s="9" t="n">
        <v>10</v>
      </c>
      <c r="F71" s="10" t="s">
        <v>28</v>
      </c>
      <c r="G71" s="9" t="s">
        <v>34</v>
      </c>
      <c r="H71" s="10" t="s">
        <v>46</v>
      </c>
      <c r="I71" s="11" t="n">
        <f aca="false">SUM(J71:N71)</f>
        <v>7653.7</v>
      </c>
      <c r="J71" s="11" t="n">
        <v>2000</v>
      </c>
      <c r="K71" s="11" t="n">
        <v>3.7</v>
      </c>
      <c r="L71" s="11" t="n">
        <v>1400</v>
      </c>
      <c r="M71" s="11" t="n">
        <v>4250</v>
      </c>
      <c r="N71" s="11" t="s">
        <v>80</v>
      </c>
    </row>
    <row r="72" s="12" customFormat="true" ht="15.6" hidden="false" customHeight="false" outlineLevel="0" collapsed="false">
      <c r="A72" s="31"/>
      <c r="B72" s="32"/>
      <c r="C72" s="33"/>
      <c r="D72" s="34"/>
      <c r="E72" s="34"/>
      <c r="F72" s="35"/>
      <c r="G72" s="34"/>
      <c r="H72" s="35"/>
      <c r="I72" s="36"/>
      <c r="J72" s="36"/>
      <c r="K72" s="36"/>
      <c r="L72" s="36"/>
      <c r="M72" s="36"/>
      <c r="N72" s="36"/>
    </row>
    <row r="74" s="39" customFormat="true" ht="18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4"/>
      <c r="J74" s="4"/>
      <c r="K74" s="4"/>
      <c r="L74" s="4"/>
      <c r="M74" s="38"/>
      <c r="N74" s="38"/>
    </row>
  </sheetData>
  <mergeCells count="51">
    <mergeCell ref="J1:N1"/>
    <mergeCell ref="J2:N2"/>
    <mergeCell ref="J3:N3"/>
    <mergeCell ref="J4:N4"/>
    <mergeCell ref="J6:N6"/>
    <mergeCell ref="J7:N7"/>
    <mergeCell ref="J8:N8"/>
    <mergeCell ref="J9:N9"/>
    <mergeCell ref="A10:N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N12"/>
    <mergeCell ref="A16:A17"/>
    <mergeCell ref="B16:B17"/>
    <mergeCell ref="A18:A19"/>
    <mergeCell ref="B18:B19"/>
    <mergeCell ref="A20:A26"/>
    <mergeCell ref="B20:B26"/>
    <mergeCell ref="A27:A29"/>
    <mergeCell ref="B27:B29"/>
    <mergeCell ref="A30:A31"/>
    <mergeCell ref="B30:B31"/>
    <mergeCell ref="A32:A38"/>
    <mergeCell ref="B32:B38"/>
    <mergeCell ref="A40:A45"/>
    <mergeCell ref="B40:B45"/>
    <mergeCell ref="A46:A49"/>
    <mergeCell ref="B46:B49"/>
    <mergeCell ref="A50:A51"/>
    <mergeCell ref="B50:B51"/>
    <mergeCell ref="A52:A58"/>
    <mergeCell ref="B52:B58"/>
    <mergeCell ref="A61:A62"/>
    <mergeCell ref="B61:B62"/>
    <mergeCell ref="A63:A64"/>
    <mergeCell ref="B63:B64"/>
    <mergeCell ref="A65:A66"/>
    <mergeCell ref="B65:B66"/>
    <mergeCell ref="A67:A68"/>
    <mergeCell ref="B67:B68"/>
    <mergeCell ref="A69:A71"/>
    <mergeCell ref="B69:B71"/>
    <mergeCell ref="A74:H74"/>
    <mergeCell ref="M74:N74"/>
  </mergeCells>
  <printOptions headings="false" gridLines="false" gridLinesSet="true" horizontalCentered="false" verticalCentered="false"/>
  <pageMargins left="0.354166666666667" right="0.354166666666667" top="0.59027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1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хачева Евгения Викторовна</cp:lastModifiedBy>
  <cp:lastPrinted>2014-10-22T09:52:14Z</cp:lastPrinted>
  <dcterms:modified xsi:type="dcterms:W3CDTF">2014-10-30T01:34:00Z</dcterms:modified>
  <cp:revision>0</cp:revision>
  <dc:subject/>
  <dc:title/>
</cp:coreProperties>
</file>