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618</definedName>
    <definedName function="false" hidden="false" localSheetId="0" name="_xlnm.Print_Titles" vbProcedure="false">Лист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3" uniqueCount="938">
  <si>
    <t xml:space="preserve">ОТЧЕТ ОБ ИСПОЛНЕНИИ МЕРОПРИЯТИЙ ГОСУДАРСТВЕННОЙ ПРОГРАММЫ </t>
  </si>
  <si>
    <t xml:space="preserve">ИРКУТСКОЙ ОБЛАСТИ "СОЦИАЛЬНАЯ ПОДДЕРЖКА НАСЕЛЕНИЯ" НА 2014-2018 ГОДЫ </t>
  </si>
  <si>
    <t xml:space="preserve">ПО СОСТОЯНИЮ НА 01.07.2014 ГОДА</t>
  </si>
  <si>
    <t xml:space="preserve">№ п/п</t>
  </si>
  <si>
    <t xml:space="preserve">Наименование государственной программы, подпрограммы государственной программы, ведомственной целевой программы, основного мероприятия, мероприятия</t>
  </si>
  <si>
    <t xml:space="preserve">Исполнитель, участники мероприятий</t>
  </si>
  <si>
    <t xml:space="preserve">Плановый срок исполнения мероприятия</t>
  </si>
  <si>
    <t xml:space="preserve">Источник финансирования</t>
  </si>
  <si>
    <t xml:space="preserve">объем финансирования, предусмотренный на 2014 год, тыс.руб.</t>
  </si>
  <si>
    <t xml:space="preserve">Исполнено за отчетный период, тыс.руб.</t>
  </si>
  <si>
    <t xml:space="preserve">Процент исполнения(гр.8/гр.7*100), %</t>
  </si>
  <si>
    <t xml:space="preserve">Наименование показателя мероприятия, единица измерения</t>
  </si>
  <si>
    <t xml:space="preserve">Плановое значение показателя мероприятия на 2014 год</t>
  </si>
  <si>
    <t xml:space="preserve">Фактическое значение показателя мероприятия</t>
  </si>
  <si>
    <t xml:space="preserve">Обоснование причин отклонения (при наличии)</t>
  </si>
  <si>
    <t xml:space="preserve">Готовность к проведению мероприятия</t>
  </si>
  <si>
    <t xml:space="preserve">с (месяц)</t>
  </si>
  <si>
    <t xml:space="preserve">по (месяц)</t>
  </si>
  <si>
    <t xml:space="preserve">Наличие порядка предоставления субсидии, проведения конкурса</t>
  </si>
  <si>
    <t xml:space="preserve">Распределение по муниципальным образованиям (получателям субсидии)</t>
  </si>
  <si>
    <t xml:space="preserve">Наличие соглашений о предоставлении субсидии/оказании работ, услуг</t>
  </si>
  <si>
    <t xml:space="preserve">«Социальная поддержка населения» на 2014 - 2018 годы</t>
  </si>
  <si>
    <t xml:space="preserve">Всего</t>
  </si>
  <si>
    <t xml:space="preserve">Х</t>
  </si>
  <si>
    <t xml:space="preserve">ОБ</t>
  </si>
  <si>
    <t xml:space="preserve">ФБ </t>
  </si>
  <si>
    <t xml:space="preserve">МБ </t>
  </si>
  <si>
    <t xml:space="preserve">1.</t>
  </si>
  <si>
    <t xml:space="preserve">Подпрограмма 1 «Социальное обслуживание населения» на 2014 - 2018 годы</t>
  </si>
  <si>
    <t xml:space="preserve">минсоцразвития ИО, минстрой ИО </t>
  </si>
  <si>
    <t xml:space="preserve">1.1</t>
  </si>
  <si>
    <t xml:space="preserve">ВЦП «Социальное обслуживание населения Иркутской области» на 2014 - 2018 годы</t>
  </si>
  <si>
    <t xml:space="preserve">минсоцразвития ИО</t>
  </si>
  <si>
    <t xml:space="preserve">1.1.1</t>
  </si>
  <si>
    <t xml:space="preserve">Компенсация расходов на оплату стоимости проезда и провоза багажа к месту использования отпуска и обратно, компенсация расходов, связанных с переездом из районов Крайнего Севера и приравненных к ним местностей в связи с расторжением трудового договора</t>
  </si>
  <si>
    <t xml:space="preserve">январь</t>
  </si>
  <si>
    <t xml:space="preserve">декабрь</t>
  </si>
  <si>
    <t xml:space="preserve">Количество граждан, получивших поддержку, чел.</t>
  </si>
  <si>
    <t xml:space="preserve">-</t>
  </si>
  <si>
    <t xml:space="preserve">Доля граждан, реализовавших право на меру социальной поддержки, в общем количестве обратившихся за данной мерой социальной поддержки, %</t>
  </si>
  <si>
    <t xml:space="preserve">1.1.2</t>
  </si>
  <si>
    <t xml:space="preserve">Монтаж систем видеонаблюдения в учреждениях социального обслуживания</t>
  </si>
  <si>
    <t xml:space="preserve">Количество систем видеонаблюдения, ед.</t>
  </si>
  <si>
    <t xml:space="preserve">Доля учреждений социального обслуживания, обеспеченных системами видеонаблюдения, от общего количества учреждений социального обслуживания Иркутской области с круглосуточным пребыванием людей,%</t>
  </si>
  <si>
    <t xml:space="preserve">1.1.3</t>
  </si>
  <si>
    <t xml:space="preserve">Организация работы по обеспечению отдыха и оздоровления детей</t>
  </si>
  <si>
    <t xml:space="preserve">Количество принятых заявлений на получение путевки, ед.</t>
  </si>
  <si>
    <t xml:space="preserve">прием заявлений круглогодично</t>
  </si>
  <si>
    <t xml:space="preserve">Доля выданных путевок от общего колличества принятых заявлений, %</t>
  </si>
  <si>
    <t xml:space="preserve">1.1.4</t>
  </si>
  <si>
    <t xml:space="preserve">Проведение капитального и текущего ремонта государственных учреждений социального обслуживания Иркутской области</t>
  </si>
  <si>
    <t xml:space="preserve">Количество организаций, в которых проведен капитальный и текущий ремонт, ед.</t>
  </si>
  <si>
    <t xml:space="preserve">Доля государственных учреждений социального обслуживания Иркутской области, в которых проведен капитальный или текущий ремонт, от общего количества государственных учреждений социального обслуживания Иркуткой области, нуждающихся в его проведении, %</t>
  </si>
  <si>
    <t xml:space="preserve">1.1.5</t>
  </si>
  <si>
    <t xml:space="preserve">Проведение проектно-изыскательских работ, разработка и утверждение проектно-сметной документации для проведения капитального и текущего ремонта учреждений социального обслуживания Иркутской области</t>
  </si>
  <si>
    <t xml:space="preserve">Количество объектов, по которым проведены проектно-изыскательские работы, ед.</t>
  </si>
  <si>
    <t xml:space="preserve">Наличие положительного экспертного заключения по проведенным проектно-изыскательским работам (да -1 / нет - 0), ед.</t>
  </si>
  <si>
    <t xml:space="preserve">1.1.6</t>
  </si>
  <si>
    <t xml:space="preserve">Социальное обслуживание в виде оказания консультативной помощи</t>
  </si>
  <si>
    <t xml:space="preserve">Количество граждан, получивших консультативную помощь, чел.</t>
  </si>
  <si>
    <t xml:space="preserve">Соответствие государственной услуги требованиям государственного стандарта (да - 1 / нет - 0), ед.</t>
  </si>
  <si>
    <t xml:space="preserve">1.1.7</t>
  </si>
  <si>
    <t xml:space="preserve">Социальное обслуживание в виде оказания реабилитационных услуг гражданам пожилого возраста</t>
  </si>
  <si>
    <t xml:space="preserve">Количество граждан пожилого возраста, получивших реабилитационные услуги, чел.</t>
  </si>
  <si>
    <t xml:space="preserve">Доля граждан пожилого возраста с положительной динамикой от общего числа граждан пожилого возраста, проживающих в учреждении, %</t>
  </si>
  <si>
    <t xml:space="preserve">1.1.8</t>
  </si>
  <si>
    <t xml:space="preserve">Социальное обслуживание в виде оказания реабилитационных услуг детям-инвалидам, детям с ограниченными возможностями здоровья</t>
  </si>
  <si>
    <t xml:space="preserve">Количество граждан, получивших социальную услугу, чел.</t>
  </si>
  <si>
    <t xml:space="preserve">Доля детей с положительной динамикой от общего числа детей, проживающих в учреждении, % </t>
  </si>
  <si>
    <t xml:space="preserve">1.1.9</t>
  </si>
  <si>
    <t xml:space="preserve">Социальное обслуживание в виде оказания реабилитационных услуг по организации оздоровления и отдыха детей, попавших в трудную жизненную ситуацию и нуждающихся в реабилитационных услугах</t>
  </si>
  <si>
    <t xml:space="preserve">Количество детей, которым оказаны реабилитационные услуги по организации оздоровления и отдыха, чел.</t>
  </si>
  <si>
    <t xml:space="preserve">1,2 сезон прошли в летних лагерях</t>
  </si>
  <si>
    <t xml:space="preserve">Доля детей, получивших реабилитационные услуги по организации отдыха и оздоровления, от общего количества обратившихся, %</t>
  </si>
  <si>
    <t xml:space="preserve">все обратившиеся в 1,2 сезонах получили услуги по отдыху и оздоровлению</t>
  </si>
  <si>
    <t xml:space="preserve">1.1.10</t>
  </si>
  <si>
    <t xml:space="preserve">Социальное обслуживание в виде организации дневного пребывания граждан пожилого возраста и инвалидов</t>
  </si>
  <si>
    <t xml:space="preserve">Количество граждан, получивших социальные услуги в виде организации дневного пребывания, чел.</t>
  </si>
  <si>
    <t xml:space="preserve">Доля граждан, получивших социальные услуги в виде организации дневного пребывания, от общей численности нуждающихся в данных услугах, %</t>
  </si>
  <si>
    <t xml:space="preserve">1.1.11</t>
  </si>
  <si>
    <t xml:space="preserve">Социальное обслуживание в виде предоставления временного приюта несовершеннолетним</t>
  </si>
  <si>
    <t xml:space="preserve">Количество несовершеннолетних, получивших социальные услуги в виде предоставления временного приюта, чел.</t>
  </si>
  <si>
    <t xml:space="preserve">Доля несовершеннолетних, прошедших реабилитацию в стационарных учреждениях социального обслуживания, устроенных в семьи, в общем количестве несовершеннолетних, прошедших социальную реабилитацию, %</t>
  </si>
  <si>
    <t xml:space="preserve">1.1.12</t>
  </si>
  <si>
    <t xml:space="preserve">Социальное обслуживание в виде предоставления временного приюта отдельным категориям граждан</t>
  </si>
  <si>
    <t xml:space="preserve">Количество граждан, получивших социальные услуги в виде предоставления временного приюта, чел.</t>
  </si>
  <si>
    <t xml:space="preserve">Доля граждан, получивших социальные услуги в виде предоставления временного приюта, от общей численности нуждающихся в данных услугах, %</t>
  </si>
  <si>
    <t xml:space="preserve">1.1.13</t>
  </si>
  <si>
    <t xml:space="preserve">Социальное обслуживание в детском доме-интернате для умственно отсталых детей</t>
  </si>
  <si>
    <t xml:space="preserve">Количество детей-инвалидов, получивших социальные услуги в детском доме-интернате для умственно отсталых детей, чел.</t>
  </si>
  <si>
    <t xml:space="preserve">социальное обслуживание в детском доме-интернате для умственно отсталых детей осуществляется на постоянной основе, по состоянию на 01.01.2014 г. на социальном обслуживании состояло 998  детей-инвалидов. С учетом движения обслуживаемых граждан (сняты с соц.обслуживания в связи со смертью, переводом в др. стац. учреждения, выбытием и приняты на соц.обслуживание по личным заявлениям) количество обслуженных за 1 полугодие 2014 года составило 1049 чел.</t>
  </si>
  <si>
    <t xml:space="preserve">Доля детей-инвалидов, получивших социальные услуги в детских домах-интернатах для умственно отсталых детей, от общего количества обратившихся, %</t>
  </si>
  <si>
    <t xml:space="preserve">увеличение доли детей-инвалидов, получивших социальные услуги в детских домах-интернатах для умственно отсталых детей связано со снижением очередности на получение социальных услуг.</t>
  </si>
  <si>
    <t xml:space="preserve">1.1.14</t>
  </si>
  <si>
    <t xml:space="preserve">Социальное обслуживание в стационарных учреждениях граждан пожилого возраста и инвалидов</t>
  </si>
  <si>
    <t xml:space="preserve">Количество граждан пожилого возраста и инвалидов, получивших социальные услуги в стационарных условиях, чел.</t>
  </si>
  <si>
    <t xml:space="preserve">социальное обслуживание в стационарных учреждениях граждан пожилого возраста и инвалидов осуществляется на постоянной основе, по состоянию на 01.01.2014 г. на социальном обслуживании состояло 2056 граждан пожилого возраста и инвалидов. С учетом движения обслуживаемых граждан (сняты с соц.обслуживания в связи со смертью, переводом в др. стац. учреждения, выбытием и приняты на соц.обслуживание по личным заявлениям) количество обслуженных за 1 полугодие 2014 года составило 2238 чел.</t>
  </si>
  <si>
    <t xml:space="preserve">Доля граждан пожилого возраста и инвалидов, получивших социальные услуги, от общего количества обратившихся, %</t>
  </si>
  <si>
    <t xml:space="preserve">1.1.15</t>
  </si>
  <si>
    <t xml:space="preserve">Социальное обслуживание в стационарных учреждениях граждан пожилого возраста и инвалидов, страдающих психическими хроническими заболеваниями</t>
  </si>
  <si>
    <t xml:space="preserve">Количество граждан пожилого возраста и инвалидов, страдающих психическими хроническими заболеваниями, получивших социальные услуги в стационарных условиях, чел.</t>
  </si>
  <si>
    <t xml:space="preserve">социальное обслуживание в стационарных учреждениях граждан пожилого возраста и инвалидов, страдающих психическими хроническими заболеваниями, осуществляется на постоянной основе, по состоянию на 01.01.2014 г. на социальном обслуживании состояло 1718 граждан пожилого возраста и инвалидов. С учетом движения обслуживаемых граждан (сняты с соц.обслуживания в связи со смертью, переводом в др. стац. учреждения, выбытием и приняты на соц.обслуживание по личным заявлениям) количество обслуженных за 1 полугодие 2014 года составило 1804 чел.</t>
  </si>
  <si>
    <t xml:space="preserve">Доля граждан пожилого возраста и инвалидов, страдающих психическими хроническими заболеваниями, получивших социальные услуги от общего количества обратившихся, %</t>
  </si>
  <si>
    <t xml:space="preserve">1.1.16</t>
  </si>
  <si>
    <t xml:space="preserve">Социальное обслуживание на дому</t>
  </si>
  <si>
    <t xml:space="preserve">Количество граждан, получивших социальные услуги на дому, чел.</t>
  </si>
  <si>
    <t xml:space="preserve">Доля граждан, получивших срочные социальные услуги, от общей численности нуждающихся в данных услугах, % / Средняя численность граждан пожилого возраста и инвалидов, обслуживаемых одним социальным работником на дому, чел.</t>
  </si>
  <si>
    <t xml:space="preserve">1.1.17</t>
  </si>
  <si>
    <t xml:space="preserve">Срочное социальное обслуживание</t>
  </si>
  <si>
    <t xml:space="preserve">Количество граждан, получивших срочные социальные услуги, чел.</t>
  </si>
  <si>
    <t xml:space="preserve">Доля граждан, получивших срочные социальные услуги, от общей численности нуждающихся в данных услугах, %</t>
  </si>
  <si>
    <t xml:space="preserve">1.1.18</t>
  </si>
  <si>
    <t xml:space="preserve">Укрепление материально-технической базы государственных учреждений социального обслуживания Иркутской области</t>
  </si>
  <si>
    <t xml:space="preserve">Количество приобретенных основных средств, ед.</t>
  </si>
  <si>
    <t xml:space="preserve">Доля государственных учреждений социального обслуживания Иркутской области, в которых укреплена материально-техническая база, от общего количества государственных учреждений социального обслуживания Иркутской области, %</t>
  </si>
  <si>
    <t xml:space="preserve">1.2</t>
  </si>
  <si>
    <t xml:space="preserve">Основное мероприятие «Осуществление бюджетных инвестиций в объекты государственной собственности Иркутской области сферы социального обслуживания населения на территориях, относящихся к сельской местности» на 2014 - 2018 годы</t>
  </si>
  <si>
    <t xml:space="preserve">минстрой ИО</t>
  </si>
  <si>
    <t xml:space="preserve">1.2.1</t>
  </si>
  <si>
    <t xml:space="preserve">Строительство корпуса № 8 на 117 человек для проживания психохроников в Пуляевском ПНДИ Тайшетского района Иркутской области </t>
  </si>
  <si>
    <t xml:space="preserve">Площадь объекта, м. кв.</t>
  </si>
  <si>
    <t xml:space="preserve"> -  </t>
  </si>
  <si>
    <t xml:space="preserve">Степень готовности объекта, %</t>
  </si>
  <si>
    <t xml:space="preserve">заключен гос. контракт</t>
  </si>
  <si>
    <t xml:space="preserve">1.3</t>
  </si>
  <si>
    <t xml:space="preserve">Основное мероприятие «Повышение квалификации для специалистов системы социальной защиты населения» на 2014 - 2018 годы</t>
  </si>
  <si>
    <t xml:space="preserve">1.3.1</t>
  </si>
  <si>
    <t xml:space="preserve">Повышение квалификации для специалистов системы социальной защиты населения</t>
  </si>
  <si>
    <t xml:space="preserve">Количество слушателей, чел.</t>
  </si>
  <si>
    <t xml:space="preserve">да</t>
  </si>
  <si>
    <t xml:space="preserve">Доля лиц,  получивших документ о прохождении курса обучения, от общего количества обучившихся, %</t>
  </si>
  <si>
    <t xml:space="preserve">1.4</t>
  </si>
  <si>
    <t xml:space="preserve">Основное мероприятие «Осуществление бюджетных инвестиций в объекты государственной собственности Иркутской области сферы социального обслуживания населения на территориях, не относящихся к сельской местности» на 2014 - 2018 годы</t>
  </si>
  <si>
    <t xml:space="preserve">1.4.1</t>
  </si>
  <si>
    <t xml:space="preserve">Проектно-изыскательские работы объектов социального обслуживания населения областной собственности</t>
  </si>
  <si>
    <t xml:space="preserve">Количество выполненных проектно-изыскательских работ, ед.</t>
  </si>
  <si>
    <t xml:space="preserve">Разработка проектно-сметной документации                                      (да - 1; нет - 0)</t>
  </si>
  <si>
    <t xml:space="preserve">2.</t>
  </si>
  <si>
    <t xml:space="preserve">Подпрограмма 2 «Обеспечение условий деятельности в сфере социального развития, опеки и попечительства Иркутской области» на 2014 - 2018 годы</t>
  </si>
  <si>
    <t xml:space="preserve">2.1</t>
  </si>
  <si>
    <t xml:space="preserve">Основное мероприятие «Обеспечение условий деятельности в сфере социального развития, опеки и попечительства Иркутской области» на 2014 - 2018 годы</t>
  </si>
  <si>
    <t xml:space="preserve">2.1.1</t>
  </si>
  <si>
    <t xml:space="preserve">Автоматизация процессов управления отраслью</t>
  </si>
  <si>
    <t xml:space="preserve">Осуществление деятельности  
(да - 1; нет - 0)</t>
  </si>
  <si>
    <t xml:space="preserve">да - 1</t>
  </si>
  <si>
    <t xml:space="preserve">Процент специалистов, работающих с АИС ЭСРН, от всех специалистов, обслуживающих клиентов</t>
  </si>
  <si>
    <t xml:space="preserve">1809,9 тыс рублей находятся на исполнеии. Остальные денежные средства будут освоены до конца 2014 года.</t>
  </si>
  <si>
    <t xml:space="preserve">2.1.2</t>
  </si>
  <si>
    <t xml:space="preserve">Обеспечение условий деятельности министерства социального развития, опеки и попечительства Иркутской области</t>
  </si>
  <si>
    <t xml:space="preserve">Осуществление функции  
(да - 1; нет - 0)</t>
  </si>
  <si>
    <t xml:space="preserve">Доля использованных бюджетных средств от объема средств предусмотренных в областной бюджете, %</t>
  </si>
  <si>
    <t xml:space="preserve">2.1.3</t>
  </si>
  <si>
    <t xml:space="preserve">Обеспечение условий деятельности территориальных управлений  министерства социального развития, опеки и попечительства Иркутской области</t>
  </si>
  <si>
    <t xml:space="preserve">3.</t>
  </si>
  <si>
    <t xml:space="preserve">Подпрограмма 3 «Социальная поддержка населения Иркутской области» на 2014 - 2018 годы</t>
  </si>
  <si>
    <t xml:space="preserve">минсоцразвития ИО,                            минздрав ИО</t>
  </si>
  <si>
    <t xml:space="preserve">ФБ</t>
  </si>
  <si>
    <t xml:space="preserve">3.1</t>
  </si>
  <si>
    <t xml:space="preserve">Основное мероприятие «Обеспечение предоставления мер социальной поддержки и социальных услуг отдельным категориям граждан в рамках полномочий министерства социального развития, опеки и попечительства Иркутской области» на 2014 - 2018 годы</t>
  </si>
  <si>
    <t xml:space="preserve">3.1.1</t>
  </si>
  <si>
    <t xml:space="preserve">Возмещение расходов гражданам, взявшим на себя обязанность осуществить погребение умершего реабилитированного лица</t>
  </si>
  <si>
    <t xml:space="preserve">возросла естественная убыль (в данной категории преобладают граждане пожилого и старческого возраста)</t>
  </si>
  <si>
    <t xml:space="preserve">3.1.2</t>
  </si>
  <si>
    <t xml:space="preserve">Выплата ежемесячной доплаты к пенсии по государственному пенсионному обеспечению военнослужащим, проходившим военную службу по призыву, ставшим инвалидами вследствие военной травмы</t>
  </si>
  <si>
    <t xml:space="preserve">2 человека умерли</t>
  </si>
  <si>
    <t xml:space="preserve">3.1.3</t>
  </si>
  <si>
    <t xml:space="preserve">Выплата ежемесячной доплаты к трудовой пенсии отдельным категориям граждан</t>
  </si>
  <si>
    <t xml:space="preserve">3.1.4</t>
  </si>
  <si>
    <t xml:space="preserve">Выплата ежемесячных доплат к трудовой пенсии по старости (инвалидности) лицам, замещавшим государственные должности Иркутской области</t>
  </si>
  <si>
    <t xml:space="preserve">Количество граждан, получивших государственную поддержку, чел.</t>
  </si>
  <si>
    <t xml:space="preserve">3.1.5</t>
  </si>
  <si>
    <t xml:space="preserve">Выплата пенсии за выслугу лет гражданам, замещавшим должности государственной гражданской службы Иркутской области</t>
  </si>
  <si>
    <t xml:space="preserve">Количество граждан, получивших  поддержку, чел.</t>
  </si>
  <si>
    <t xml:space="preserve">3.1.6</t>
  </si>
  <si>
    <t xml:space="preserve">Выплата социального пособия на погребение и возмещение расходов по гарантированному перечню услуг по погребению в случаях, если умерший не подлежал обязательному социальному страхованию на случай временной нетрудоспособности и в связи с материнством на день смерти и не являлся пенсионером, а также в случае рождения мертвого ребенка по истечении 154 дней беременности</t>
  </si>
  <si>
    <t xml:space="preserve">3.1.7</t>
  </si>
  <si>
    <t xml:space="preserve">Меры социальной поддержки по обеспечению граждан протезами (кроме зубных протезов и эндопротезов) и ортопедической обувью при оплате их стоимости в размере 50 процентов </t>
  </si>
  <si>
    <t xml:space="preserve">заключены гос контракты </t>
  </si>
  <si>
    <t xml:space="preserve">Доля отдельных категорий граждан, получивших меры социальной поддержки от общего количества отдельных категорий граждан, обратившихся за ее получением, %</t>
  </si>
  <si>
    <t xml:space="preserve">3.1.8</t>
  </si>
  <si>
    <t xml:space="preserve">Назначение и предоставление ежемесячной денежной выплаты неработающим пенсионерам в Иркутской области</t>
  </si>
  <si>
    <t xml:space="preserve">Доля отдельных категорий граждан, получивших ежемесячную денежную выплату, от общего количества отдельных категорий граждан в Иркутской области, обратившихся за ее получением, %</t>
  </si>
  <si>
    <t xml:space="preserve">не получена выплата своевременно в связи с отсутствием по указанному месту жительства (кратковременные выезды к родственникам, на лечение и др.)</t>
  </si>
  <si>
    <t xml:space="preserve">3.1.9</t>
  </si>
  <si>
    <t xml:space="preserve">Обеспечение в установленном порядке инвалидов ВОВ из числа лиц, указанных в подпункте 1 статьи 4 ФЗ от 12.01.1995 № 5-ФЗ «О Ветеранах» (далее – ФЗ), ветеранов ВОВ и вдов погибших (умерших) участников ВОВ и инвалидов ВОВ из числа лиц, указанных в подпункте 1 статьи 4 ФЗ, имеющих соответствующие медицинские показания, бесплатными путевками на санаторно-курортное лечение</t>
  </si>
  <si>
    <t xml:space="preserve">проведено 2 открытых конкурса, заключено 2 гос.коснтракта, приобретены путевки, оздоровление по графику в 3 квартале</t>
  </si>
  <si>
    <t xml:space="preserve">заключено 2 гос.контракта</t>
  </si>
  <si>
    <t xml:space="preserve">Отношение граждан реализовавших право на санаторно-курортное лечение, к общему количеству приобретенных путевок, %</t>
  </si>
  <si>
    <t xml:space="preserve">3.1.10</t>
  </si>
  <si>
    <t xml:space="preserve">Обеспечение ветеранов труда в Иркутской области путевками на санаторно-курортное лечение</t>
  </si>
  <si>
    <t xml:space="preserve">проведено 6 открытых конкурсов, заключено 5 гос.коснтрактов, приобретены путевки, оздоровление по графику в 3 квартале</t>
  </si>
  <si>
    <t xml:space="preserve">заключено 5 гос.контрактов</t>
  </si>
  <si>
    <t xml:space="preserve">3.1.11</t>
  </si>
  <si>
    <t xml:space="preserve">Обеспечение равной доступности услуг общественного транспорта в Иркутской области для отдельных категорий граждан. Оказание мер социальной поддержки которых относится к ведению Российской Федерации и Иркутской области</t>
  </si>
  <si>
    <t xml:space="preserve">заявительный характер</t>
  </si>
  <si>
    <t xml:space="preserve">3.1.12</t>
  </si>
  <si>
    <t xml:space="preserve">Оказание адресной материальной помощи в натуральном и денежном выражении МСРОиП, территориальными подразделениями (управлениями) МСРОиП, областными государственными (казенными, автономными, бюджетными) учреждениями социального обслуживания гражданам, находящимся в трудной жизненной ситуации, связанной с потерей кормильца, длительным лечением и (или) дорогостоящим лечением, пострадавшим от чрезвычайных ситуаций, стихийных бедствий, гражданам, нуждающимся в приобретении предметов первой необходимости</t>
  </si>
  <si>
    <t xml:space="preserve">Доля граждан, находящихся в трудной жизненной ситуации, получивших адресную материальную помощь, от общего количества граждан, находящихся в трудной жизненной ситуации, обратившихся за ее получением, %</t>
  </si>
  <si>
    <t xml:space="preserve">3.1.13</t>
  </si>
  <si>
    <t xml:space="preserve">Оказание адресной социальной помощи неработающим пенсионерам, являющимся получателями трудовых пенсий по старости и по инвалидности</t>
  </si>
  <si>
    <t xml:space="preserve">Доля неработающих пенсионеров, являющихся получателями трудовых пенсий по старости и по инвалидности, получивших адресную социальную помощь, от общего количества неработающих пенсионеров, являющихся получателями трудовых пенсий по старости и по инвалидности, обратившихся за оказанием адресной социальной помощи  и имеющих право на назначение адресной социальной помощи, %</t>
  </si>
  <si>
    <t xml:space="preserve">3.1.14</t>
  </si>
  <si>
    <t xml:space="preserve">Оказание государственной социальной помощи малоимущим семьям, малоимущим одиноко проживающим гражданам, реабилитированным лицам и лицам, пострадавшим от политических репрессий</t>
  </si>
  <si>
    <t xml:space="preserve">показатель качества</t>
  </si>
  <si>
    <t xml:space="preserve">3.1.15</t>
  </si>
  <si>
    <t xml:space="preserve">Проведение мероприятий и предоставление мер социальной паддержки ветеранам боевых действий и членам их семей, связанных с 25-летием вывода войск из республики Афганистан и 20-летием начала контртеррористических операций в Чеченской республики</t>
  </si>
  <si>
    <t xml:space="preserve">Количество семей, получивших поддержку, чел.</t>
  </si>
  <si>
    <t xml:space="preserve">исполнение показателя планируется до конца года</t>
  </si>
  <si>
    <t xml:space="preserve">Доля граждан, получивших социальную поддержку, в общем количестве обратившихся за данной мерой социальной поддержки, %</t>
  </si>
  <si>
    <t xml:space="preserve">3.1.16</t>
  </si>
  <si>
    <t xml:space="preserve">Организация обеспечения бесплатного проезда детей-инвалидов и сопровождающих их лиц, инвалидов и сопровождающих лиц инвалидов I группы к месту лечения и обратно в государственные учреждения здравоохранения Иркутской области</t>
  </si>
  <si>
    <t xml:space="preserve">проводятся 4 электронных аукциона, в стадии заключения 10 государственных контрактов</t>
  </si>
  <si>
    <t xml:space="preserve">3.1.17</t>
  </si>
  <si>
    <t xml:space="preserve">Организация поддержки инвалидов путем оплаты стоимости офтальмологических услуг</t>
  </si>
  <si>
    <t xml:space="preserve">Постановлением Правительства Иркутской области от 15.07.2014 года № 351-пп внесены изменения в части исключения финансирования в 2014 году</t>
  </si>
  <si>
    <t xml:space="preserve">3.1.18</t>
  </si>
  <si>
    <t xml:space="preserve">Организация приобретения технических средств реабилитации для предоставления их во временное пользование инвалидам, проживающим в Иркутской области</t>
  </si>
  <si>
    <t xml:space="preserve">июль </t>
  </si>
  <si>
    <t xml:space="preserve">Количество приобретенных технических средств реабилитации для предоставления их во временное пользование инвалидам, ед.</t>
  </si>
  <si>
    <t xml:space="preserve">Длительная процедура проведения открытого конкурса в соответствии с Федеральным законом № 44-ФЗ</t>
  </si>
  <si>
    <t xml:space="preserve">проводятся 3 электронных аукциона</t>
  </si>
  <si>
    <t xml:space="preserve">Количество пунктов проката, оснащенных техническими средствами реабилитации</t>
  </si>
  <si>
    <t xml:space="preserve">3.1.19</t>
  </si>
  <si>
    <t xml:space="preserve">Организация приобретения, доставки и выдачи инвалидам технических средств реабилитации в соответствии с индивидуальными программами реабилитации или медицинским заключением, не включенных в федеральный перечень  реабилитационных мероприятий, технических средств реабилитации и услуг, предоставляемых инвалидам</t>
  </si>
  <si>
    <t xml:space="preserve">проводятся электронные аукционы, в стадии заключения гос. контракты</t>
  </si>
  <si>
    <t xml:space="preserve">Доля инвалидов, получивших технические средства реабилитации, от общего количества инвалидов, обратившихся за их получением, средства на выплату которых предусмотрены в законе о бюджете,%</t>
  </si>
  <si>
    <t xml:space="preserve">3.1.20</t>
  </si>
  <si>
    <t xml:space="preserve">Предоставление ежемесячной выплаты гражданам Российской Федерации, родившимся в период с 23 июня 1923 года по 2 сентября 1945 года и проживающим в Иркутской области, которым присвоен статус детей Великой Отечественной войны</t>
  </si>
  <si>
    <t xml:space="preserve"> - </t>
  </si>
  <si>
    <t xml:space="preserve">3.1.21</t>
  </si>
  <si>
    <t xml:space="preserve">Предоставление ежемесячной денежной выплаты отдельным категориям граждан в Иркутской области</t>
  </si>
  <si>
    <t xml:space="preserve">3.1.22</t>
  </si>
  <si>
    <t xml:space="preserve">Предоставление ежемесячной денежной выплаты пенсионерам, получающим трудовую пенсию по старости (инвалидности), пенсию за выслугу лет, удостоенным знака отличия "За заслуги перед Иркутской областью", почетного звания "Почетный гражданин Иркутской области"</t>
  </si>
  <si>
    <t xml:space="preserve">3.1.23</t>
  </si>
  <si>
    <t xml:space="preserve">Предоставление льгот по тарифам  на проезд железнодорожным транспортом общего пользования в пригородном сообщении обучающихся и воспитанников общеобразовательных учреждений старше 7 лет,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в виде 50-процентной скидки </t>
  </si>
  <si>
    <t xml:space="preserve">Удовлетворенность обратившихся за предоставлением льгот, %</t>
  </si>
  <si>
    <t xml:space="preserve">3.1.24</t>
  </si>
  <si>
    <t xml:space="preserve">Предоставление мер социальной поддержки в форме денежной компенсации расходов на оплату жилого помещения и коммунальных услуг ветеранам труда, труженикам тыла, реабилитированным лицам и лицам, признанным пострадавшими от политических репрессий, в Иркутской области</t>
  </si>
  <si>
    <t xml:space="preserve">3.1.25</t>
  </si>
  <si>
    <t xml:space="preserve">Предоставление мер социальной поддержки в форме денежной компенсации расходов на оплату жилого помещения и коммунальных услуг отдельным категориям граждан в Иркутской области</t>
  </si>
  <si>
    <t xml:space="preserve">3.1.26</t>
  </si>
  <si>
    <t xml:space="preserve">Предоставление мер социальной поддержки в части оплаты лекарств, приобретаемых по рецептам врачей труженикам тыла, реабилитированным лицам и лицам, признанным пострадавшими от политических репрессий, в Иркутской области</t>
  </si>
  <si>
    <t xml:space="preserve">Доля оплаченных рецептов к общему количеству рецептов, предъявленных к оплате, %</t>
  </si>
  <si>
    <t xml:space="preserve">3.1.27</t>
  </si>
  <si>
    <t xml:space="preserve">Предоставление мер социальной поддержки малообеспеченным гражданам, пенсионерам, получающим пенсию по старости, в виде организации их офтальмологического лечения с полным комплексом услуг</t>
  </si>
  <si>
    <t xml:space="preserve">Оказаны услуги 6 гражданам на сумму 77,35 тыс. руб, работа по мероприятию прекращена  в связи с внесением изменений в Генеральное соглашение о тарифах на оплату медицинской помощи в сфере обязательного медицинского страхования на территории Иркутской области от 28 декабря 2012 года в части исключения слов «вживляемых искусственных органов», в связи с чем, в целях оказания специализированной медицинской помощи в рамках Территориальной программы государственных гарантий бесплатного оказания гражданам медицинской помощи в Иркутской области на 2014 года и на плановый период 2015 и 2016 годов и в соответствии со стандартами медицинской помощи предусмотрено предоставление и имплантация интраокулярной линзы пациенту за счет средств обязательного медицинского страхования. </t>
  </si>
  <si>
    <t xml:space="preserve">Доля малообеспеченных граждан и пенсионеров, получающих пенсию по старости, получивших меры социальной поддержки в виде организации их офтальмологического лечения с полным комплексом услуг, в общей численности малообеспеченных граждан и пенсионеров обратившихся за офтальмологическим лечением, %</t>
  </si>
  <si>
    <t xml:space="preserve">3.1.28</t>
  </si>
  <si>
    <t xml:space="preserve">Предоставление мер социальной поддержки медицинским и фармацевтическим работникам, проживающим в сельской местности, рабочих поселках (поселках городского типа) и работающим в муниципальных организациях здравоохранения, а также муниципальных образовательных организациях</t>
  </si>
  <si>
    <t xml:space="preserve">3.1.29</t>
  </si>
  <si>
    <t xml:space="preserve">Предоставление мер социальной поддержки по оплате жилых помещений, отопления и освещения для отдельных категорий педагогических работников в Иркутской области</t>
  </si>
  <si>
    <t xml:space="preserve">3.1.30</t>
  </si>
  <si>
    <t xml:space="preserve">Предоставление мер социальной поддержки отдельным категориям граждан в Иркутской области по обеспечению доступности транспортных услуг в период с 30 апреля по 30 сентября , ежегодно устанавливаемые Правительством Иркутской области, в виде бесплатного проезда на железнодорожном транспорте пригородного сообщения в порядке, определяемом постановлением Правительства Иркутской области </t>
  </si>
  <si>
    <t xml:space="preserve">3.1.31</t>
  </si>
  <si>
    <t xml:space="preserve">Предоставление мер социальной поддержки отдельным категориям граждан в Иркутской области по обеспечению доступности транспортных услуг в период с 30 апреля по 30 сентября, ежегодно устанавливаемые Правительством Иркутской области, в виде бесплатного проезда на автомобильном транспорте по сезонным (садоводческим) маршрутам в порядке, определяемом постановлением Правительства Иркутской области </t>
  </si>
  <si>
    <t xml:space="preserve">3.1.32</t>
  </si>
  <si>
    <t xml:space="preserve">Предоставление мер социальной поддержки отдельным категориям работников культуры, проживающих в сельской местности, рабочих поселках (поселках городского типа) и работающих в муниципальных учреждениях культуры, муниципальных образовательных организациях</t>
  </si>
  <si>
    <t xml:space="preserve">3.1.33</t>
  </si>
  <si>
    <t xml:space="preserve">Предоставление мер социальной поддержки по бесплатному изготовлению и ремонту зубных протезов отдельным категориям граждан в Иркутской области</t>
  </si>
  <si>
    <t xml:space="preserve">заключены гос.контракты</t>
  </si>
  <si>
    <t xml:space="preserve">Доля граждан, реализовавших право на меру социальной поддержки, в общем количестве обратившихся за данной мерой социальной поддержки, процент</t>
  </si>
  <si>
    <t xml:space="preserve">3.1.34</t>
  </si>
  <si>
    <t xml:space="preserve">Предоставление мер социальной поддержки по оплате жилого помещения и коммунальных услуг отдельным категориям работников государственных учреждений Иркутской области</t>
  </si>
  <si>
    <t xml:space="preserve">3.1.35</t>
  </si>
  <si>
    <t xml:space="preserve">Предоставление отдельным категориям граждан в Иркутской области мер социальной поддержки по бесплатному проезду на автомобильном и водном транспорте общего пользования (кроме такси) междугородных (внутрирайонных. внутриобластных) маршрутов и бесплатному (либо с оплатой в размере 50 процентов стоимости) проезду на железнодорожном и водном транспорте пригородного сообщения</t>
  </si>
  <si>
    <t xml:space="preserve">Количество поездок, ед.</t>
  </si>
  <si>
    <t xml:space="preserve">заключены договоры с перевозчиками на 2014 год</t>
  </si>
  <si>
    <t xml:space="preserve">3.1.36</t>
  </si>
  <si>
    <t xml:space="preserve">Предоставление реабилитированным лицам и лицам, признанным пострадавшими от политических репрессий, один раз в год денежной компенсации стоимости проезда железнодорожным транспортом (туда и обратно в пределах Российской Федерации) либо 50 процентов стоимости проезда водным, воздушным или междугородным автомобильным транспортом (туда и обратно в пределах Российской Федерации)</t>
  </si>
  <si>
    <t xml:space="preserve">3.1.37</t>
  </si>
  <si>
    <t xml:space="preserve">Предоставление социальной выплаты отдельным категориям неработающих пенсионеров, работавших в сфере физической культуры и проживающих в Иркутской области</t>
  </si>
  <si>
    <t xml:space="preserve">3.1.38</t>
  </si>
  <si>
    <t xml:space="preserve">Премии Губернатора Иркутской области работникам государственных учреждений социального обслуживания Иркутской области за высокие достижения в профессиональной деятельности</t>
  </si>
  <si>
    <t xml:space="preserve">Количество работников, получивших премии. чел.</t>
  </si>
  <si>
    <t xml:space="preserve">доля работников, получивших премию, от количества работников, принявших участие в конкурсе</t>
  </si>
  <si>
    <t xml:space="preserve">3.1.39</t>
  </si>
  <si>
    <t xml:space="preserve">Принятие на учет и обеспечение жилыми помещениями отдельных категорий граждан в соответствии с Законом Российской Федерации "О реабилитации жертв политических репрессий"</t>
  </si>
  <si>
    <t xml:space="preserve">Доля граждан, реализовавших право на меру социальной поддержки, в общем количестве граждан, на которых распределены денежные средства, % </t>
  </si>
  <si>
    <t xml:space="preserve">3.1.40</t>
  </si>
  <si>
    <t xml:space="preserve">Проведение семинаров, конференций, конкурсов, коллегий, спартакиад в целях повышения качества предоставляемых социальных услуг, мер социальной поддержки, оказания адресной материальной (социальной) помощи гражданам</t>
  </si>
  <si>
    <t xml:space="preserve">Количество семинаров, конференций, конкурсов, коллегий, спартакиад, ед.</t>
  </si>
  <si>
    <t xml:space="preserve">Количество участников семинаров, конференций, конкурсов, коллегий, спартакиад, чел.</t>
  </si>
  <si>
    <t xml:space="preserve">3.1.41</t>
  </si>
  <si>
    <t xml:space="preserve">Субвенции на предоставление гражданам субсидий на оплату жилых помещений и коммунальных услуг</t>
  </si>
  <si>
    <t xml:space="preserve">Количество семей, получивших поддержку, ед.</t>
  </si>
  <si>
    <t xml:space="preserve">3.1.42</t>
  </si>
  <si>
    <t xml:space="preserve">Субвенции на содержание и обеспечение деятельности муниципальных служащих, осуществляющих областные государственные полномочия по предоставлению гражданам субсидий на оплату жилых помещений и коммунальных услуг</t>
  </si>
  <si>
    <t xml:space="preserve">Количество получателей, чел.</t>
  </si>
  <si>
    <t xml:space="preserve">Доля обеспеченности муниципальных служащих, осуществляющих областные государственные полномочия  по предоставлению гражданам субсидий на оплату жилых помещений и коммунальных услуг, от их потребностей</t>
  </si>
  <si>
    <t xml:space="preserve">3.1.43</t>
  </si>
  <si>
    <t xml:space="preserve">Предоставление социальных выплат на приобретение (строительство) жилых помещений ветеранам Великой Отечественной войны, членам семей погибших (умерших) инвалидов и участников Великой Отечественной войны</t>
  </si>
  <si>
    <t xml:space="preserve">Количество граждан, получивших социальную выплату, чел.</t>
  </si>
  <si>
    <t xml:space="preserve">3.1.44</t>
  </si>
  <si>
    <t xml:space="preserve">Предоставление социальных выплат на приобретение (строительство) жилых помещений отдельным категориям ветеранов и членам их семей, инвалидам и семьям, имеющим детей-инвалидов</t>
  </si>
  <si>
    <t xml:space="preserve">3.1.45</t>
  </si>
  <si>
    <t xml:space="preserve">Предоставление ежегодной денежной выплаты гражданам, награжденным нагрудным знаком "Почетный донор России" или нагрудным знаком "Почетный донор СССР"</t>
  </si>
  <si>
    <t xml:space="preserve">июнь </t>
  </si>
  <si>
    <t xml:space="preserve">Количество граждан, получивших ежегодную денежную выплату, чел.</t>
  </si>
  <si>
    <t xml:space="preserve">Доля граждан, награжденных нагрудным знаком "Почетный донор России" или нагрудным знаком "Почетный донор СССР", получивших ежегодную денежную выплату, от общего количества граждан награжденных нагрудным знаком "Почетный донор России" или нагрудным знаком "Почетный донор СССР", %</t>
  </si>
  <si>
    <t xml:space="preserve">3.1.46</t>
  </si>
  <si>
    <t xml:space="preserve">Выплата коммпенсации в размере 50 процентов оплаты страховой премии инвалидам, имеющим транспортные средства в соответствии с медицинскими показаниями</t>
  </si>
  <si>
    <t xml:space="preserve">Количество граждан, получивших выплату, чел.</t>
  </si>
  <si>
    <t xml:space="preserve">Доля граждан, получивших компенсацию, к общему количеству обратившихся за компенсацией, %</t>
  </si>
  <si>
    <t xml:space="preserve">3.1.47</t>
  </si>
  <si>
    <t xml:space="preserve">Социальная поддержка Героев Социалистического Труда, Героев Труда Российской Федерации, полных кавалеров ордена Трудовой Славы</t>
  </si>
  <si>
    <t xml:space="preserve">3.2</t>
  </si>
  <si>
    <t xml:space="preserve">Основное мероприятие «Обеспечение предоставления мер социальной поддержки и социальных услуг отдельным категориям граждан в рамках полномочий министерства здравоохранения Иркутской области» на 2014 - 2016 годы</t>
  </si>
  <si>
    <t xml:space="preserve"> минздрав ИО</t>
  </si>
  <si>
    <t xml:space="preserve">3.2.1</t>
  </si>
  <si>
    <t xml:space="preserve">Предоставление мер социальной поддержки в виде обеспечения голосовыми протезами и принадлежностями к ним впервые прооперированных и нуждающихся в замене  голосового протеза ларингэктомированных онкологических больных, не имеющих инвалидности</t>
  </si>
  <si>
    <t xml:space="preserve">Количество прооперированных граждан, чел.</t>
  </si>
  <si>
    <t xml:space="preserve">Отсутсвие прооперированных граждан, нуждающихся в обеспечении голосовыми протезами</t>
  </si>
  <si>
    <t xml:space="preserve">Наличие обоснованных жалоб (да/нет)</t>
  </si>
  <si>
    <t xml:space="preserve">нет</t>
  </si>
  <si>
    <t xml:space="preserve">3.2.2</t>
  </si>
  <si>
    <t xml:space="preserve">Предоставление мер социальной поддержки отдельным категориям гражданам и сопровождающим их лицам (при наличии показаний) в виде оплаты проезда к месту лечения и обратно железнодорожным транспортом, а при его отсутствии воздушным транспортом в областные государственные бюджетные учреждения здравоохранения: Иркутскую ордена "Знак Почета" областную клиническую больницу, Иркутскую государственную областную детскую клиническую больницу, "Областной онкологический диспансер"</t>
  </si>
  <si>
    <t xml:space="preserve">Количество направленных граждан и сопровождающих их лиц, чел.</t>
  </si>
  <si>
    <t xml:space="preserve">Основная масса граждан обратилась из близкорасположенных к Иркутску населенных пунктов - средняя стимость  одного билета снизилась</t>
  </si>
  <si>
    <t xml:space="preserve">отсутствие обоснованных жалоб (да/нет)</t>
  </si>
  <si>
    <t xml:space="preserve">3.3</t>
  </si>
  <si>
    <t xml:space="preserve">Основное мероприятие «Оказание социальной поддержки гражданам из числа коренных малочисленных народов, общинам коренных малочисленных народов Иркутской области» на 2014 - 2018 годы</t>
  </si>
  <si>
    <t xml:space="preserve">3.3.1</t>
  </si>
  <si>
    <t xml:space="preserve">Обеспечение транспортного обслуживания охотников-промысловиков и рыбаков, доставки продуктов питания, товаров народного потребления, горюче-смазочных материалов, стройматериалов, оборудования и инвентаря к местам традиционной хозяйственной деятельности коренных малочисленных народов (охотничье-промысловые базы, заготовительные участки, стойбища) и вывоза продукции традиционных промыслов из указанных мест в целях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t>
  </si>
  <si>
    <t xml:space="preserve">август </t>
  </si>
  <si>
    <t xml:space="preserve">ноябрь </t>
  </si>
  <si>
    <t xml:space="preserve">Количество граждан, получивших меры социальной поддержки, чел.</t>
  </si>
  <si>
    <t xml:space="preserve">значение показателя рассчитывается по итогам года</t>
  </si>
  <si>
    <t xml:space="preserve">Соглашение о предоставлении в 2014 году иного межбюджетного трансферта из федерального бюджета бюджету Иркутской области на софинансирование расходных обязательств субъекта РФ по поддержке экономического и социального развития коренных малочисленных народов Севера, Сибири и Дальнего Востока РФ находятся на подписи в Минрегионе РФ</t>
  </si>
  <si>
    <t xml:space="preserve">Удельный вес мест традиционной хозяйственной деятельности коренных малочисленных народов, к которым обеспечивается доставка продуктов питания, товаров народного потребления, горюче-смазочных материалов, стройматериалов, оборудования и инвентаря, к общему количеству охотничье-промысловых баз, заготовительных участков, стойбищ, расположенных на территорияхНижнеудинского, Катангского и Казачинско-Ленского районов, %</t>
  </si>
  <si>
    <t xml:space="preserve">3.3.2</t>
  </si>
  <si>
    <t xml:space="preserve">Оказание помощи в приобретении автотранспортных средств, прочих транспортных средств, водного транспорта, включая транспортные расходы на доставку</t>
  </si>
  <si>
    <t xml:space="preserve">Доля представителей коренных малочисленных народов, принявших участие в мероприятиях Программы, от общей численности коренных малочисленных народов, проживающих на территории Иркутской области, %</t>
  </si>
  <si>
    <t xml:space="preserve">3.3.3</t>
  </si>
  <si>
    <t xml:space="preserve">Оказание помощи в развитии оленеводства, коневодства, ветеринарного обслуживания, приобретение материалов для сооружения и ремонта чумов для оленеводов, закуп лошадей</t>
  </si>
  <si>
    <t xml:space="preserve">3.3.4</t>
  </si>
  <si>
    <t xml:space="preserve">Предоставление социальных выплат на оплату обучения, проживания в общежитии, проезда до места учебы и обратно гражданам из числа коренных малочисленных народов, обучающимся в организациях высшего образования</t>
  </si>
  <si>
    <t xml:space="preserve">3.3.5</t>
  </si>
  <si>
    <t xml:space="preserve">Предоставление социальных выплат на строительство жилых помещений гражданам из числа коренных малочисленных народов Иркутской области</t>
  </si>
  <si>
    <t xml:space="preserve">май </t>
  </si>
  <si>
    <t xml:space="preserve">3.3.6</t>
  </si>
  <si>
    <t xml:space="preserve">Предоставление социальных выплат семьям малочисленных народов в приобретении одежды, обуви, продуктов питания и лекарственных препаратов</t>
  </si>
  <si>
    <t xml:space="preserve">3.3.7</t>
  </si>
  <si>
    <t xml:space="preserve">Приобретение охотничьего оружия, лодок, лодочных моторов, радиостанций, бензопил, другого оборудования и запасных частей к ним для общин коренных малочисленных народов</t>
  </si>
  <si>
    <t xml:space="preserve">3.3.8</t>
  </si>
  <si>
    <t xml:space="preserve">Приобретение строительных материалов и оборудования для ремонта мостов, конно-пеших троп, а также запасных частей к дизельным электростанциям, оказание помощи в ремонте коммуникаций на территориях компактного проживания коренных малочисленных народов</t>
  </si>
  <si>
    <t xml:space="preserve">3.4</t>
  </si>
  <si>
    <t xml:space="preserve">Осуществление переданных Российской Федерацией полномочий по предоставлению мер социальной защиты инвалидам и отдельным категориям граждан из числа ветеранов» на 2014 год</t>
  </si>
  <si>
    <t xml:space="preserve">3.4.1</t>
  </si>
  <si>
    <t xml:space="preserve">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Отношение граждан, реализовавших право на санаторно-курортное лечение, к общему количеству приобретенных путевок, %</t>
  </si>
  <si>
    <t xml:space="preserve">заключены гос. контракты, электронные аукционы</t>
  </si>
  <si>
    <t xml:space="preserve">Удельный вес граждан, получивших меры социальной поддержки, в общей численности граждан в Иркутской области, имеющих на это право и обратившихся за получением мер социальной поддержки,%</t>
  </si>
  <si>
    <t xml:space="preserve">3.4.2</t>
  </si>
  <si>
    <t xml:space="preserve">Обеспечение инвалидов техническими средствами реабилитации, включая изготовление и ремонт протезно-ортопедических изделий</t>
  </si>
  <si>
    <t xml:space="preserve">Доля инвалидов и отдельных категорий граждан из числа ветеранов, обеспеченных техническими средствами реабилитации и услугами, с учетом средств предусмотренных в законе о бюджете от общего количества обратившихся за их получением инвалидов и отдельных категорий граждан из числа ветеранов, %</t>
  </si>
  <si>
    <t xml:space="preserve">4.</t>
  </si>
  <si>
    <t xml:space="preserve">Подпрограмма 4 «Развитие системы отдыха и оздоровления детей в Иркутской области» на 2014 - 2018 годы</t>
  </si>
  <si>
    <t xml:space="preserve">минсоцразвития ИО, минобразования ИО, минкультуры ИО, минздрав ИО, минспорта ИО</t>
  </si>
  <si>
    <t xml:space="preserve">МБ</t>
  </si>
  <si>
    <t xml:space="preserve">4.1</t>
  </si>
  <si>
    <t xml:space="preserve">Основное мероприятие «Укрепление материально-технической базы учреждений, оказывающих услуги по организации отдыха и оздоровления детей, в рамках полномочий министерства социального развития, опеки и попечительства Иркутской области» на 2014 - 2018 годы</t>
  </si>
  <si>
    <t xml:space="preserve">4.1.1</t>
  </si>
  <si>
    <t xml:space="preserve">Предоставление субсидии местным бюджетам на проведение ремонтных работ и приобретение оборудования, инвентаря, техники для муниципальных учреждений, оказывающих услуги по организации отдыха, оздоровления и занятости детей</t>
  </si>
  <si>
    <t xml:space="preserve">февраль </t>
  </si>
  <si>
    <t xml:space="preserve">декабрь </t>
  </si>
  <si>
    <t xml:space="preserve">Количество муниципальных образований, которым предоставлена субсидия, ед.</t>
  </si>
  <si>
    <t xml:space="preserve">Доля муниципальных образований, вошедших в список победителей конкурсного отбора для предоставления субсидий бюджетам муниципальных образований Иркутской области в целях финансовой поддержки к общему количеству муниципальных образований подавших заявки на участие в конкурсе, %</t>
  </si>
  <si>
    <t xml:space="preserve">4.1.2</t>
  </si>
  <si>
    <t xml:space="preserve">Приобретение оборудования, инвентаря, техники для областных государственных учреждений, оказывающих услуги по организации отдыха, оздоровления и занятости детей, в том числе приобретение спортивного инвентаря, оборудования, аудио-, видеотехники, мебели, оборудования для медицинских кабинетов, постельных принадлежностей, установка противопожарных средств </t>
  </si>
  <si>
    <t xml:space="preserve">Количество приобретенного оборудования, инвентаря, техники, ед.</t>
  </si>
  <si>
    <t xml:space="preserve">Доля областных государственных учреждений, оказывающих услуги по организации отдыха, оздоровления и занятости детей, обеспеченных оборудованием, инвентарем, техникой, от общего количества областных государственных учреждений, оказывающих услуги по организации отдыха, %</t>
  </si>
  <si>
    <t xml:space="preserve">4.1.3</t>
  </si>
  <si>
    <t xml:space="preserve">Проведение ремонтных работ областных государственных учреждений, оказывающих услуги по организации отдыха, оздоровления и занятости детей, в том числе реконструкция оздоровительных учреждений, проведение капитального ремонта, строительство корпусов</t>
  </si>
  <si>
    <t xml:space="preserve">Количество государственных организаций, в которых проведены ремонтные работы, ед.</t>
  </si>
  <si>
    <t xml:space="preserve">Доля областных государственных организаций, оказывающих услуги по организации отдыха, оздоровления и занятости детей, в которых проведены ремонтные работы, от общего количества областных государственных организаций, оказывающих услуги по организации отдыха, %</t>
  </si>
  <si>
    <t xml:space="preserve">4.2</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 на 2014 - 2018 годы</t>
  </si>
  <si>
    <t xml:space="preserve">4.2.1</t>
  </si>
  <si>
    <t xml:space="preserve">Организация отдыха и оздоровления детей, находящихся в трудной жизненной ситуации (приобретение путевок), организация к проезду к месту отдыха и обратно для детей, находящихся в трудной жизненной ситуации, путем приобретения и предоставления путевок в оздоровительные учреждения</t>
  </si>
  <si>
    <t xml:space="preserve">январь </t>
  </si>
  <si>
    <t xml:space="preserve">Количество детей, в отношении которых организована работа по обеспечению отдыха и оздоровления, чел.</t>
  </si>
  <si>
    <t xml:space="preserve">3 лота на проведении аукциона, и 1 лот на стадии  подписания через гос.фин.контроль</t>
  </si>
  <si>
    <t xml:space="preserve">Доля детей, находящихся в трудной жизненной ситуации, получивших путевки в оздоровительные учреждения, от общего количества детей, находящихся в трудной жизненной ситуации, в Иркутской области, обратившихся за их получением, %</t>
  </si>
  <si>
    <t xml:space="preserve">4.2.2</t>
  </si>
  <si>
    <t xml:space="preserve">Организация отдыха и оздоровления детей, чьи родители (законные представители) являются работниками бюджетных организаций, финансируемых за счет бюджетов всех уровней; а также детей, чьи родители (законные представители) являются работниками иных организаций независимо от организационно-правовой формы и формы собственности путем приобретения и предоставления путевок в оздоровительные учреждения</t>
  </si>
  <si>
    <t xml:space="preserve">11 лотов на проведении акуциона, 13 на стадии подписания через гос.фин.контроль</t>
  </si>
  <si>
    <t xml:space="preserve">Доля детей, чьи родители (законные представители) являются работниками бюджетных организаций, финансируемых за счет бюджетов всех уровней, а также детей, чьи родители (законные представители) являются работниками иных организаций независимо от организационно-правовой формы собственности, %</t>
  </si>
  <si>
    <t xml:space="preserve">4.2.3</t>
  </si>
  <si>
    <t xml:space="preserve">Предоставление компенсации части стоимости путевки в организации, обеспечивающие отдых и оздоровление детей</t>
  </si>
  <si>
    <t xml:space="preserve">Количество граждан, получивших компенсацию, чел.</t>
  </si>
  <si>
    <t xml:space="preserve">Выполнение мероприятия запланировано на август 2014 года</t>
  </si>
  <si>
    <t xml:space="preserve">Доля граждан, получивших компенсацию, к общему количеству обратившихся за компенсацией,%</t>
  </si>
  <si>
    <t xml:space="preserve">4.2.4</t>
  </si>
  <si>
    <t xml:space="preserve">Предоставление субсидий местным бюджетам в целях софинансирования расходов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t>
  </si>
  <si>
    <t xml:space="preserve">Доля оздоровленных детей в лагерях с дневным пребыванием от общего количества детей, подлежащих оздоровлению в лагерях с дневным пребыванием, %</t>
  </si>
  <si>
    <t xml:space="preserve">4.2.5</t>
  </si>
  <si>
    <t xml:space="preserve">Содержание областных государственных учреждений министерства социального развития, опеки и попечительства Иркутской области, оказывающих услуги по организации отдыха, оздоровления и занятости детей</t>
  </si>
  <si>
    <t xml:space="preserve">Количество областных государственных учреждений министерства социального развития, опеки и попечительства Иркутской области, оказывающих услуги по организации отдыха, оздоровления и занятости детей, ед.</t>
  </si>
  <si>
    <t xml:space="preserve">Выполнение мероприятия запланировано до конца года</t>
  </si>
  <si>
    <t xml:space="preserve">Доля областных государственных учреждений, оказывающих услуги по организации отдыха, оздоровления и занятости детей, получивших финансовую поддержку на содержание учреждений от общего количества областных государственных учреждений, оказывающих услуги по организации отдыха, оздоровления и занятости детей, %</t>
  </si>
  <si>
    <t xml:space="preserve">4.3</t>
  </si>
  <si>
    <t xml:space="preserve">Основное мероприятие «Совершенствование кадрового и информационно-методического обеспечения организации отдыха и оздоровления детей в рамках полномочий министерства социального развития, опеки и попечительства Иркутской области» на 2014 - 2018 годы</t>
  </si>
  <si>
    <t xml:space="preserve">4.3.1</t>
  </si>
  <si>
    <t xml:space="preserve">Ежегодное издание информационно-аналитического сборника о проведении, итогах проведения оздоровительной кампании</t>
  </si>
  <si>
    <t xml:space="preserve">сентябрь </t>
  </si>
  <si>
    <t xml:space="preserve">Количество изданных сборников, ед.</t>
  </si>
  <si>
    <t xml:space="preserve">Выполнение мероприятия запланировано на сентябрь 2014 года</t>
  </si>
  <si>
    <t xml:space="preserve">Тираж информационно-аналитического сборника о проведении, итогах проведения оздоровительной кампании, ед.</t>
  </si>
  <si>
    <t xml:space="preserve">4.3.2</t>
  </si>
  <si>
    <t xml:space="preserve">Изготовление полиграфической продукции по нормативно-правовым актам, оказанию экстренной неотложной медицинской помощи, материалов по организационно-методическому обеспечению летнего отдыха</t>
  </si>
  <si>
    <t xml:space="preserve">Количество материалов, ед.</t>
  </si>
  <si>
    <t xml:space="preserve">Тираж полиграфической продукции по нормативно-правовым актам, оказанию экстренной неотложной медицинской помощи, материалов по организационно-методическому обеспечению  летнего отдыха, ед.</t>
  </si>
  <si>
    <t xml:space="preserve">4.3.3</t>
  </si>
  <si>
    <t xml:space="preserve">Проведение обучающих семинаров, курсов повышения квалификации подготовки руководителей областных и муниципальных организаций отдыха и оздоровления</t>
  </si>
  <si>
    <t xml:space="preserve">апрель </t>
  </si>
  <si>
    <t xml:space="preserve">Количество руководителей, чел.</t>
  </si>
  <si>
    <t xml:space="preserve">Доля руководителей областных и муниципальных организаций отдыха и оздоровления, принявших участие в семинарах, инструктивных лагерях, прошедших курсы повышения квалификации, от общего количества руководителей областных и муниципальных организаций отдыха и оздоровления,%</t>
  </si>
  <si>
    <t xml:space="preserve">контракт проходит процедуру согласования</t>
  </si>
  <si>
    <t xml:space="preserve">4.4</t>
  </si>
  <si>
    <t xml:space="preserve">Основное мероприятие «Укрепление материально-технической базы организаций, оказывающих услуги по организации отдыха и оздоровления детей, в рамках полномочий министерства образования Иркутской области» на 2014 - 2018 годы</t>
  </si>
  <si>
    <t xml:space="preserve">минобразования ИО</t>
  </si>
  <si>
    <t xml:space="preserve">4.4.1</t>
  </si>
  <si>
    <t xml:space="preserve">Приобретение оборудования, инвентаря, техники для областных государственных организаций, оказывающих услуги по организации отдыха, оздоровления и занятости детей, в том числе приобретение спортивного инвентаря, оборудования, аудио-, видеотехники, мебели, оборудования для медицинских кабинетов, постельных принадлежностей, установка противопожарных средств и прочее в рамках министерства образования Иркутской области</t>
  </si>
  <si>
    <t xml:space="preserve">Количество приобретенного оборудования, инвентаря, техники, ед. </t>
  </si>
  <si>
    <t xml:space="preserve">не функционируют 2 загородние базы (1- была подвержена пожару, 2 - завершение строительства)</t>
  </si>
  <si>
    <t xml:space="preserve">Доля областных государственных организаций, оказывающих услуги по организации отдыха, оздоровления и занятости детей, обеспеченных оборудованием, инвентарем, техникой, от общего количества областных государственных организаций, оказывающих услуги по организации отдыха, оздоровления и занятости детей,%</t>
  </si>
  <si>
    <t xml:space="preserve">4.4.2</t>
  </si>
  <si>
    <t xml:space="preserve">Проведение ремонтных работ ОГО, оказывающих услуги по организации отдыха, озд-я и занятости детей, в т.ч. рекон-я озд.орг-й, проведение кап.ремонта, строит-во корпусов,туалетов,душевых помещений, обустройство спор. площадок, ремонт и установка электроснабжения, проведение и ремонт водопровода, возведение ограждения и благ-во терр-и, уст-ка и ремонт окон, дверей в рамках полномочий мин.обр.Ирк.обл.</t>
  </si>
  <si>
    <t xml:space="preserve">Доля областных государственных организаций, оказывающих услуги по организации отдыха, оздоровления и занятости детей, в которых проведены ремонтные работы, от общего количества областных государственных организаций, оказывающих услуги по организации отдыха, оздоровления и занятости детей %</t>
  </si>
  <si>
    <t xml:space="preserve">4.5</t>
  </si>
  <si>
    <t xml:space="preserve">Основное мероприятие «Организация отдыха и оздоровления детей, повышение качества услуг, предоставляемых организациями отдыха и оздоровления детей, совершенствование кадрового обеспечения организации отдыха и оздоровления детей в рамках полномочий министерства образования Иркутской области» на 2014 - 2018 годы</t>
  </si>
  <si>
    <t xml:space="preserve">4.5.1</t>
  </si>
  <si>
    <t xml:space="preserve">Тираж полиграфической продукции по нормативно-правовым актам, оказанию экстренной неотложной медицинской помощи, материалов по организационно-методическому обеспечению летнего отдыха, ед.</t>
  </si>
  <si>
    <t xml:space="preserve">4.5.2</t>
  </si>
  <si>
    <t xml:space="preserve">Организация отдыха   и  оздоровления  детей путем проведения профильных смен</t>
  </si>
  <si>
    <t xml:space="preserve">март </t>
  </si>
  <si>
    <t xml:space="preserve">Количество проведенных проведенных профильных смен,ед.                           </t>
  </si>
  <si>
    <t xml:space="preserve">оплата по факту оказания услуг. Проведение смен будет продолжено в июле-августе 2014 гда</t>
  </si>
  <si>
    <t xml:space="preserve">Количество детей, принявших участие в профильных сменах , чел.</t>
  </si>
  <si>
    <t xml:space="preserve">4.5.3</t>
  </si>
  <si>
    <t xml:space="preserve">Организация отдыха и оздоровления детей-сирот и детей, оставшихся без попечения родителей, находящихся в областных государственных образовательных организациях, детей, обучающихся в областных государственных, образовательных организациях дополнительного образования детей и социально активных детей, путем приобретения и предоставления путевок в оздоровительные организации</t>
  </si>
  <si>
    <t xml:space="preserve">Объем предоставленных услуг отдыха и оздоровления, человеко-день</t>
  </si>
  <si>
    <t xml:space="preserve">оздоровление детей в организациях отдыха и оздоровления будет проводиться в июле-августе 2014 года</t>
  </si>
  <si>
    <t xml:space="preserve">Количество детей, для которых был организован отдых и проведены оздоровительные мероприятия, чел.</t>
  </si>
  <si>
    <t xml:space="preserve">4.5.4</t>
  </si>
  <si>
    <t xml:space="preserve">Организация функционирования областного государственного учреждения дополнительного образования детей оздоровительно-образовательного (профильного) центра "Галактика"</t>
  </si>
  <si>
    <t xml:space="preserve">Объем образовательных услуг, человеко-день</t>
  </si>
  <si>
    <t xml:space="preserve">Процент обучающихся, освоивших образовательные программы дополнительного образования ,%</t>
  </si>
  <si>
    <t xml:space="preserve">4.5.5</t>
  </si>
  <si>
    <t xml:space="preserve">Проведение областного конкурса организаций отдыха и оздоровления "Лучший лагерь Приангарья"</t>
  </si>
  <si>
    <t xml:space="preserve">октябрь </t>
  </si>
  <si>
    <t xml:space="preserve">Осуществление мероприятия  
(да - 1 / нет - 0)          </t>
  </si>
  <si>
    <t xml:space="preserve">конкурс будет проводиться в ноябре 2014 года</t>
  </si>
  <si>
    <t xml:space="preserve">Количество организаций отдыха и оздоровления, принявших участие в конкурсе , ед.</t>
  </si>
  <si>
    <t xml:space="preserve">4.5.6</t>
  </si>
  <si>
    <t xml:space="preserve">Проведение обучающих семинаров, инструктивных лагерей, курсов повышения квалификации подготовки специалистов, педагогических работников областных и муниципальных организаций отдыха и оздоровления</t>
  </si>
  <si>
    <t xml:space="preserve">Количество получателей образовательных услуг, чел.</t>
  </si>
  <si>
    <t xml:space="preserve">семинар будет проводиться в ноябре 2014 года</t>
  </si>
  <si>
    <t xml:space="preserve">Доля слушателей, успешно прошедших обучение , %</t>
  </si>
  <si>
    <t xml:space="preserve">4.5.7</t>
  </si>
  <si>
    <t xml:space="preserve">Содержание собственных загородных баз, находящихся в ведении образовательных организаций, оказывающих услуги по организации отдыха, оздоровления и занятости детей</t>
  </si>
  <si>
    <t xml:space="preserve">февраль 2014</t>
  </si>
  <si>
    <t xml:space="preserve">декабрь 2014</t>
  </si>
  <si>
    <t xml:space="preserve">Количество баз, содержание которых было профинансировано за счет средств областного бюджета, ед.</t>
  </si>
  <si>
    <t xml:space="preserve">исполнение мероприятия планируется до конца года</t>
  </si>
  <si>
    <t xml:space="preserve">Доля детей, отдохнувших на собственных загородных базах, находящихся в ведении образовательных организаций от общего числа воспитанников интернатных организаций, %</t>
  </si>
  <si>
    <t xml:space="preserve">4.6</t>
  </si>
  <si>
    <t xml:space="preserve">Основное мероприятие «Проведения творческих смен и семинаров при организации отдыха и оздоровления одаренных детей» на 2014 - 2018 годы</t>
  </si>
  <si>
    <t xml:space="preserve">минкультуры ИО</t>
  </si>
  <si>
    <t xml:space="preserve">4.6.1</t>
  </si>
  <si>
    <t xml:space="preserve">Издание ежегодного буклета по итогам проведения творческих смен по видам искусств</t>
  </si>
  <si>
    <t xml:space="preserve">Тираж, экз.</t>
  </si>
  <si>
    <t xml:space="preserve">исполнение мероприятия планируется в IV квартале 2014 года</t>
  </si>
  <si>
    <t xml:space="preserve">заключен контракт</t>
  </si>
  <si>
    <t xml:space="preserve">Количество страниц в издании, ед.</t>
  </si>
  <si>
    <t xml:space="preserve">4.6.2</t>
  </si>
  <si>
    <t xml:space="preserve">Организация отдыха и оздоровления одаренных детей, в том числе детей - участников детских творческих семинаров, коллективов, победителей областных, всероссийских конкурсов, фестивалей и выставок путем приобретения и предоставления путевок в оздоровительные учреждения</t>
  </si>
  <si>
    <t xml:space="preserve">март</t>
  </si>
  <si>
    <t xml:space="preserve">Количество детей охваченных отдыхом и оздоровлением, чел. </t>
  </si>
  <si>
    <t xml:space="preserve">исполнение мероприятия планируется в III квартале 2014 года</t>
  </si>
  <si>
    <t xml:space="preserve"> Наличие жалоб, ед.</t>
  </si>
  <si>
    <t xml:space="preserve">4.6.3</t>
  </si>
  <si>
    <t xml:space="preserve">Проведение конкурсов воспитательных программ обеспечения отдыха и оздоровления детей</t>
  </si>
  <si>
    <t xml:space="preserve">Количество творческих работников, участвующих в реализации воспитательных программ, чел.</t>
  </si>
  <si>
    <t xml:space="preserve">проведен конкурс</t>
  </si>
  <si>
    <t xml:space="preserve">Наличие положительных отзывов и (или) рецензий на проведенные воспитательные программы, ед.</t>
  </si>
  <si>
    <t xml:space="preserve">4.7</t>
  </si>
  <si>
    <t xml:space="preserve">Основное мероприятие «Организация отдыха и оздоровления детей,  совершенствование кадрового и информационно-методического обеспечения организации отдыха и оздоровления детей в полномочиях министерства здравоохранения Иркутской области» на 2014 - 2018 годы</t>
  </si>
  <si>
    <t xml:space="preserve">минздрав ИО</t>
  </si>
  <si>
    <t xml:space="preserve">4.7.1</t>
  </si>
  <si>
    <t xml:space="preserve">Издание материалов для проведения профилактической работы по пропаганде здорового образа жизни, профилактики табакокурения и наркомании</t>
  </si>
  <si>
    <t xml:space="preserve">оплата по факту оказания услуг (в сентябре)</t>
  </si>
  <si>
    <t xml:space="preserve">Повышение информированности детей и подростков,%</t>
  </si>
  <si>
    <t xml:space="preserve">4.7.2</t>
  </si>
  <si>
    <t xml:space="preserve">Организация отдыха и оздоровления в детских санаториях и санаторных и оздоровительных лагерях круглогодичного действия детей-инвалидов и детей с  хроническими заболеваниями путем приобретения и предоставления путевок</t>
  </si>
  <si>
    <t xml:space="preserve">Количество лиц, получивших услугу, чел.</t>
  </si>
  <si>
    <t xml:space="preserve">Доля лиц обеспеченных путевками от числа подавших заявления на путевку,%</t>
  </si>
  <si>
    <t xml:space="preserve">4.7.3</t>
  </si>
  <si>
    <t xml:space="preserve">Проведение обучающих семинаров, курсов повышения квалификации подготовки медицинских работников областных и муниципальных организаций отдыха и оздоровления</t>
  </si>
  <si>
    <t xml:space="preserve">Количество проведенных обучающих семинаров, курсов повышения квалификации подготовки медицинских работников, ед.</t>
  </si>
  <si>
    <t xml:space="preserve">мероприятие исполнено (оплата в июле 2014 года)</t>
  </si>
  <si>
    <t xml:space="preserve">4.8</t>
  </si>
  <si>
    <t xml:space="preserve">Основное мероприятие «Организация отдыха и оздоровления детей, совершенствование кадрового и информационно-методического обеспечения организации отдыха и оздоровления детей в полномочиях министерства по физической культуре, спорта и молодежной политике Иркутской области» на 2014 - 2018 годы</t>
  </si>
  <si>
    <t xml:space="preserve">минспорта ИО</t>
  </si>
  <si>
    <t xml:space="preserve">4.8.1</t>
  </si>
  <si>
    <t xml:space="preserve">Изготовление полиграфической продукции по нормативно-правовым актам, оказанию экстренной неотложной помощи, материалов по организационно-методическому обеспечению летнего отдыха</t>
  </si>
  <si>
    <t xml:space="preserve"> Тираж, экз.</t>
  </si>
  <si>
    <t xml:space="preserve">Количество материалов полиграфической продукции по нормативно-правовым актам, оказанию экстренной неотложенной медицинской помощи, материалов по организационно-методическому обеспечению летнего отдыха, ед.</t>
  </si>
  <si>
    <t xml:space="preserve">4.8.2</t>
  </si>
  <si>
    <t xml:space="preserve">Организация отдыха и оздоровления детей обучающихся в государственных учреждениях дополнительного образования детей в сфере физической культуры и спорта, путем проведения профильных смен в спортивно-оздоровительном комплексе областного бюджетного учреждения среднего профиссионального образования (техникум) "Училище Олимпийского резерва", спортивно-оздоровительном лагере "Олимп" областного государственного казенного образовательного учреждения дополнительного образования детей "Детско-юношеская спортивная школа"</t>
  </si>
  <si>
    <t xml:space="preserve">Количество детей, для которых был организован отдых и проведены оздоровительные мероприятий, чел.</t>
  </si>
  <si>
    <t xml:space="preserve">Доля оздоровленных детей, для которых был организован отдых и проведены оздоровительрые мероприятия от общего количества детей нуждающихся в оздоровительных мероприятиях, %</t>
  </si>
  <si>
    <t xml:space="preserve">5.</t>
  </si>
  <si>
    <t xml:space="preserve">Подпрограмма 5 «Дети Приангарья» на 2014 - 2018 годы</t>
  </si>
  <si>
    <t xml:space="preserve">минсоцразвития ИО, минобразования ИО, минздрав ИО, аппарат Губернатора ИО</t>
  </si>
  <si>
    <t xml:space="preserve">5.1</t>
  </si>
  <si>
    <t xml:space="preserve">Основное мероприятие «Укрепление института семьи, поддержание престижа материнства и отцовства, развитие и сохранение семейных ценностей в рамках полномочий министерства социального развития, опеки и попечительства Иркутской области » на 2014 - 2018 годы</t>
  </si>
  <si>
    <t xml:space="preserve">5.1.1</t>
  </si>
  <si>
    <t xml:space="preserve">Издание ежегодного доклада «Положение детей в Иркутской области»</t>
  </si>
  <si>
    <t xml:space="preserve">Количество докладов, ед.</t>
  </si>
  <si>
    <t xml:space="preserve">издание ежегодного доклада «Положение детей в Иркутской области» запланировано в декабре 2014 года</t>
  </si>
  <si>
    <t xml:space="preserve">Количество экземпляров</t>
  </si>
  <si>
    <t xml:space="preserve">5.1.2</t>
  </si>
  <si>
    <t xml:space="preserve">Организация и проведение социально значимых мероприятий, направленных на повышение роли в обществе семьи, материнства, отцовства и детства, в том числе День защиты детей, День семьи, любви и верности, конкурс "Почетная семья", изготовление почетного знака</t>
  </si>
  <si>
    <t xml:space="preserve">Количество мероприятий, проведенных в течение года, ед.</t>
  </si>
  <si>
    <t xml:space="preserve">В рамках дня защиты детей, была проведена акция волонтеров "Подари ребенку семью", в рамках остальных мероприятий в соотвествии с положениями начат прием документов в территориальных управлениях министерства</t>
  </si>
  <si>
    <t xml:space="preserve">Количество семей, принимающих участие в мероприятиях направленных на укрепление института семьи</t>
  </si>
  <si>
    <t xml:space="preserve">5.1.3</t>
  </si>
  <si>
    <t xml:space="preserve">Проведение областной выставки "Мир семьи. Страна детства"</t>
  </si>
  <si>
    <t xml:space="preserve">май</t>
  </si>
  <si>
    <t xml:space="preserve">Количество организаций (в разрезе павильонов)</t>
  </si>
  <si>
    <t xml:space="preserve">5.1.4</t>
  </si>
  <si>
    <t xml:space="preserve">Проведение конкурса по развитию личного подсобного хозяйства "Лучшая семейная усадьба" среди многодетных семей Иркутской области, воспитывающих пять и более детей, а также предоставление социальных выплат победителям конкурса</t>
  </si>
  <si>
    <t xml:space="preserve">Количество семей, получивших социальную выплату, ед.</t>
  </si>
  <si>
    <t xml:space="preserve">Конкурс проводится в июле-августе 2014 года</t>
  </si>
  <si>
    <t xml:space="preserve">Доля семей, реализовавших право на меру социальной поддержки, %</t>
  </si>
  <si>
    <t xml:space="preserve">5.1.5</t>
  </si>
  <si>
    <t xml:space="preserve">Проведение конкурса по предоставлению автотранспорта (микроавтобуса) многодетным семьям, имеющим восемь и более детей, в том числе воспитывающим детей-сирот и детей, оставшихся без попечения родителей</t>
  </si>
  <si>
    <t xml:space="preserve">Количество семей, получивших автотранспорт (микроавтобус), ед.</t>
  </si>
  <si>
    <t xml:space="preserve">Мероприятие реализуется в IV квартале 2014 года</t>
  </si>
  <si>
    <t xml:space="preserve">Количество проведенных конкурсов, ед.</t>
  </si>
  <si>
    <t xml:space="preserve">5.2</t>
  </si>
  <si>
    <t xml:space="preserve">Основное мероприятие «Развитие системы государственной поддержки семей в связи с рождением и воспитанием детей в рамках полномочий министерства социального развития, опеки и попечительства Иркутской области » на 2014 - 2018 годы</t>
  </si>
  <si>
    <t xml:space="preserve">5.2.1</t>
  </si>
  <si>
    <t xml:space="preserve">Бесплатное обеспечение лекарствами, приобретаемыми по рецептам врачей при амбулаторном лечении для детей первых трех лет жизни из малоимущих семей и семей одиноких родителей и для детей в возрасте до шести лет из многодетных семей</t>
  </si>
  <si>
    <t xml:space="preserve">Мероприятие реализуется на протяжение текущего года</t>
  </si>
  <si>
    <t xml:space="preserve">5.2.2</t>
  </si>
  <si>
    <t xml:space="preserve">Выплата вознаграждения приемным родителям</t>
  </si>
  <si>
    <t xml:space="preserve">5.2.3</t>
  </si>
  <si>
    <t xml:space="preserve">Выплата денежных средств на содержание ребенка, находящегося под опекой или попечительством в Иркутской области</t>
  </si>
  <si>
    <t xml:space="preserve">Доля граждан, реализовавших право на меру социальной поддержкив в общем количестве обратившихся за данной мерой социальной поддержки, %</t>
  </si>
  <si>
    <t xml:space="preserve">5.2.4</t>
  </si>
  <si>
    <t xml:space="preserve">Выплата компенсаци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5.2.5</t>
  </si>
  <si>
    <t xml:space="preserve">Денежная компенсация стоимости проезда на городском, пригородном, в сельской местности – на внутрирайонном транспорте (кроме такси) получателям дополнительных гарантий, находившихся под попечительством, обучающимся в муниципальных образовательных организациях после достижения восемнадцатилетнего возраста </t>
  </si>
  <si>
    <t xml:space="preserve">5.2.6</t>
  </si>
  <si>
    <t xml:space="preserve">Назначение и выплата ежемесячного пособия на ребенка в Иркутской области</t>
  </si>
  <si>
    <t xml:space="preserve">5.2.7</t>
  </si>
  <si>
    <t xml:space="preserve">Назначение и предоставление ежемесячной денежной выплаты лицам из числа детей-сирот и детей, оставшихся без попечения родителей, продолжающим обучение в общеобразовательных организациях</t>
  </si>
  <si>
    <t xml:space="preserve">5.2.8</t>
  </si>
  <si>
    <t xml:space="preserve">Перевозка отдельных категорий несовершеннолетних в Иркутской области</t>
  </si>
  <si>
    <t xml:space="preserve">Количество несовершеннолетних граждан, чел.</t>
  </si>
  <si>
    <t xml:space="preserve">Доля несовершеннолетних, доставленных к месту своего проживания в пределах Иркутской области, от общего количества выявленных и нуждающихся несовершеннолетних, %</t>
  </si>
  <si>
    <t xml:space="preserve">Доля несовершеннолетних, доставленных к месту своего проживания за пределы Иркутской области, от общего количества выявленных и нуждающихся несовершеннолетних, %</t>
  </si>
  <si>
    <t xml:space="preserve">5.2.9</t>
  </si>
  <si>
    <t xml:space="preserve">Предоставление в Иркутской области отдельных мер социальной поддержки семьям, имеющим детей</t>
  </si>
  <si>
    <t xml:space="preserve">5.2.10</t>
  </si>
  <si>
    <t xml:space="preserve">Предоставление единовременной выплаты гражданам, усыновившим (удочерившим) детей-сирот и детей, оставшихся без попечения родителей </t>
  </si>
  <si>
    <t xml:space="preserve">5.2.11</t>
  </si>
  <si>
    <t xml:space="preserve">Предоставление единовременной выплаты детям-сиротам и детям, оставшимся без попечения родителей, награжденным при окончании общеобразовательной организации золотой медалью "За высокие достижения в обучении"</t>
  </si>
  <si>
    <t xml:space="preserve">5.2.12</t>
  </si>
  <si>
    <t xml:space="preserve">Предоставление единовременной выплаты многодетным матерям, награжденным почетным знаком "Материнская слава"</t>
  </si>
  <si>
    <t xml:space="preserve">5.2.13</t>
  </si>
  <si>
    <t xml:space="preserve">Предоставление единовременной выплаты при рождении ребенка семьям, среднедушевой доход которых ниже двукратной величины прожиточного минимума, установленной в целом по Иркутской области в расчете на душу населения</t>
  </si>
  <si>
    <t xml:space="preserve">5.2.14</t>
  </si>
  <si>
    <t xml:space="preserve">Предоставление единовременной выплаты родителям при одновременном рождении двух и более детей</t>
  </si>
  <si>
    <t xml:space="preserve">5.2.15</t>
  </si>
  <si>
    <t xml:space="preserve">Предоставление ежемесячной выплаты пособия на усыновленного (удочеренного) ребенка</t>
  </si>
  <si>
    <t xml:space="preserve">5.2.16</t>
  </si>
  <si>
    <t xml:space="preserve">Предоставление ежемесячной денежной выплаты семьям в случае рождения третьего или последующих детей</t>
  </si>
  <si>
    <t xml:space="preserve">5.2.17</t>
  </si>
  <si>
    <t xml:space="preserve">Предоставление компенсации расходов, понесенных лицами из числа детей-сирот и детей, оставшихся без попечения родителей, в связи с ремонтом жилых помещений</t>
  </si>
  <si>
    <t xml:space="preserve">5.2.18</t>
  </si>
  <si>
    <t xml:space="preserve">Предоставление многодетным семьям денежной компенсации 30 процентов расходов на оплату жилого помещения и коммунальных услуг (холодное и горячее водоснабжение, водоотведение, электроснабжение, газоснабжение (в том числе поставка бытового газа в баллонах)</t>
  </si>
  <si>
    <t xml:space="preserve">Доля семей, реализовавших право на меру социальной поддержки, в общем количестве обратившихся за данной мерой социальной поддержки, %</t>
  </si>
  <si>
    <t xml:space="preserve">5.2.19</t>
  </si>
  <si>
    <t xml:space="preserve">Предоставление областного материнского (семейного) капитала на улучшение жилищных условий семьи и (или) получение образования ребенком (детьми)</t>
  </si>
  <si>
    <t xml:space="preserve">Количество сертификатов, ед.</t>
  </si>
  <si>
    <t xml:space="preserve">5.2.20</t>
  </si>
  <si>
    <t xml:space="preserve">Субвенция на осуществление отдельных областных государственных полномочий по предоставлению мер социальной поддержки многодетным и малоимущим семьям</t>
  </si>
  <si>
    <t xml:space="preserve">Количество граждан, получивших поддержку, чел. </t>
  </si>
  <si>
    <t xml:space="preserve">5.2.21</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5.2.22</t>
  </si>
  <si>
    <t xml:space="preserve">Назначение и выплата единовременного пособия при передаче ребенка на воспитание в семью</t>
  </si>
  <si>
    <t xml:space="preserve">Количество детей, на которых произведена выплата единовременного пособия при передаче ребенка на воспитание в семью, чел.</t>
  </si>
  <si>
    <t xml:space="preserve">5.2.23</t>
  </si>
  <si>
    <t xml:space="preserve">Назначение и выплата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Количество выплат ежемесячного пособия по уходу за ребенком отдельным категориям граждан, шт.</t>
  </si>
  <si>
    <t xml:space="preserve">5.2.24</t>
  </si>
  <si>
    <t xml:space="preserve">Назначение и выплата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Количество детей, на которых произведена выплата единовременного пособия при рождении ребенка отдельным категориям граждан, чел.</t>
  </si>
  <si>
    <t xml:space="preserve">5.2.25</t>
  </si>
  <si>
    <t xml:space="preserve">Назначение и выплата единовременного пособия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Количество выплат единовременного пособия женщинам, вставшим на учет в ранние сроки беременности, уволенным в связи с ликвидацией организаций, шт.</t>
  </si>
  <si>
    <t xml:space="preserve">5.2.26</t>
  </si>
  <si>
    <t xml:space="preserve">Назначение и выплата пособия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Количество выплат пособия по беременности и родам женщинам, уволенным в связи с ликвидацией организаций, шт.</t>
  </si>
  <si>
    <t xml:space="preserve">5.2.27</t>
  </si>
  <si>
    <t xml:space="preserve">Выплата государственных единовременных пособий и ежемесячных денежных компенсаций гражданам при возникновении поствакцинальных осложнений</t>
  </si>
  <si>
    <t xml:space="preserve">Количество детей, на которых произведена выплата государственных единовременных пособий и ежемесячных денежных компенсаций при возникновении поствакцинальных осложнений, чел.</t>
  </si>
  <si>
    <t xml:space="preserve">5.3.</t>
  </si>
  <si>
    <t xml:space="preserve">Основное мероприятие «Развитие системы государственной поддержки семей в связи с рождением и воспитанием детей в рамках полномочий министерства образования Иркутской области » на 2014 - 2018 годы</t>
  </si>
  <si>
    <t xml:space="preserve">5.3.1</t>
  </si>
  <si>
    <t xml:space="preserve">Возмещение затрат по воспитанию и обучению детей-инвалидов на дому (компенсация)</t>
  </si>
  <si>
    <t xml:space="preserve">Количество лиц, получивших компенсацию, чел.</t>
  </si>
  <si>
    <t xml:space="preserve">5.4.</t>
  </si>
  <si>
    <t xml:space="preserve">Основное мероприятие «Совершенствование областной системы выявления, поддержки и развития одаренных детей в различных областях интеллектуальной, творческой, физкультурно-спортивной, спортивной, технической и спортивно-технической деятельности в рамках полномочий министерства социального развития, опеки и попечительства Иркутской области » на 2014 - 2018 годы</t>
  </si>
  <si>
    <t xml:space="preserve">5.4.1</t>
  </si>
  <si>
    <t xml:space="preserve">Вручение премий Губернатора Иркутской области опекунам (попечителям), приемным родителям, детей, воспитывающихся в семьях опекунов (попечителей), приемных семьях и достигших особых успехов в учебе, творчестве, спорте, а также активно участвующих в обществ</t>
  </si>
  <si>
    <t xml:space="preserve">Количество получателей премий, чел.</t>
  </si>
  <si>
    <t xml:space="preserve">Количество проведенных мероприятий, ед</t>
  </si>
  <si>
    <t xml:space="preserve">5.4.2</t>
  </si>
  <si>
    <t xml:space="preserve">Областной фестиваль детского и юношеского творчества «Байкальская звезда »</t>
  </si>
  <si>
    <t xml:space="preserve">Количество проведенных фестивалей, ед.</t>
  </si>
  <si>
    <t xml:space="preserve">Количество участников, чел. </t>
  </si>
  <si>
    <t xml:space="preserve">5.4.3</t>
  </si>
  <si>
    <t xml:space="preserve">Организация и проведение Губернаторской елки для детей-сирот и детей, оставшихся без попечения родителей, детей-инвалидов, детей из многодетных и малоимущих семей, семей одиноких родителей, в том числе приобретение новогодних подарков</t>
  </si>
  <si>
    <t xml:space="preserve">Количество детей, принимающих участие в Губернаторской елке, чел.</t>
  </si>
  <si>
    <t xml:space="preserve">мероприятие реализуется в IV квартале 2014 года</t>
  </si>
  <si>
    <t xml:space="preserve">5.4.4</t>
  </si>
  <si>
    <t xml:space="preserve">Участие делегации школьников Иркутской области в общероссийской Президентской елке в городе Москве</t>
  </si>
  <si>
    <t xml:space="preserve">Количество школьников, чел.</t>
  </si>
  <si>
    <t xml:space="preserve">5.5.</t>
  </si>
  <si>
    <t xml:space="preserve">Основное мероприятие «Обеспечение и защита прав и законных интересов детей, профилактика безнадзорности и правонарушений несовершеннолетних, создания эффективной системы мер поддержки детей, находящихся в трудной жизненной ситуации, в рамках полномочий министерства социального развития, опеки и попечительства Иркутской области » на 2014 - 2018 годы</t>
  </si>
  <si>
    <t xml:space="preserve">5.5.1</t>
  </si>
  <si>
    <t xml:space="preserve">Внедрение новых видов социальных услуг семьям, находящимся в социально опасном положении, в части оказания профилактических услуг, в том числе содействие в кодировании от алкогольной зависимости</t>
  </si>
  <si>
    <t xml:space="preserve">Количество семей, находящихся в социально опасном положении, которым оказаны профилактические услуги, ед.</t>
  </si>
  <si>
    <t xml:space="preserve">Доля граждан, получивших  услуги по кодировке от обратившихся за получением, %</t>
  </si>
  <si>
    <t xml:space="preserve">5.5.2</t>
  </si>
  <si>
    <t xml:space="preserve">Развитие деятельности выездных мобильных бригад при областных государственных учреждениях социального обслуживания</t>
  </si>
  <si>
    <t xml:space="preserve">Количество мобильных бригад, ед.</t>
  </si>
  <si>
    <t xml:space="preserve">Количество проводимых мероприятий</t>
  </si>
  <si>
    <t xml:space="preserve">5.6.</t>
  </si>
  <si>
    <t xml:space="preserve">Основное мероприятие «Обеспечение и защита прав и законных интересов детей, профилактика безнадзорности и правонарушений несовершеннолетних, создания эффективной системы мер поддержки детей, находящихся в трудной жизненной ситуации, в рамках полномочий министерства образования Иркутской области» на 2014 - 2018 годы</t>
  </si>
  <si>
    <t xml:space="preserve">5.6.1</t>
  </si>
  <si>
    <t xml:space="preserve">Обеспечение условий для обучения детей с умеренной и глубокой умственной отсталостью в образовательных организациях</t>
  </si>
  <si>
    <t xml:space="preserve">Осуществление мероприятия   
(да-1, нет-0)</t>
  </si>
  <si>
    <t xml:space="preserve">Доля детей , в отношении которых обеспечены условия для обучения, в общем количестве детей, нуждающихся в обучении, %</t>
  </si>
  <si>
    <t xml:space="preserve">5.6.2</t>
  </si>
  <si>
    <t xml:space="preserve">Содействие развитию системы постинтернатного сопровождения выпускников организаций для детей-сирот и детей, оставшихся без попечения родителей, в том числе открытие служб постинтернатного сопровождения и развитие базы данных по выпускникам из числа детей-сирот</t>
  </si>
  <si>
    <t xml:space="preserve">Количество детей, включенных в базу данных, чел.</t>
  </si>
  <si>
    <t xml:space="preserve">Количество проведенных мероприятий,ед </t>
  </si>
  <si>
    <t xml:space="preserve">5.7</t>
  </si>
  <si>
    <t xml:space="preserve">Основное мероприятие «Обеспечение и защита прав и законных интересов детей, профилактика безнадзорности и правонарушений несовершеннолетних, создания эффективной системы мер поддержки детей, находящихся в трудной жизненной ситуации, в рамках полномочий Аппарата Губернатора Иркутской области и Правительства Иркутской области» на 2014 - 2018 годы</t>
  </si>
  <si>
    <t xml:space="preserve">аппарат Губернатора ИО</t>
  </si>
  <si>
    <t xml:space="preserve">5.7.1</t>
  </si>
  <si>
    <t xml:space="preserve">Организация подготовки издания Информационно-аналитического Вестника комиссии по делам несовершеннолетних Иркутской области</t>
  </si>
  <si>
    <t xml:space="preserve">Количество изданий, ед.</t>
  </si>
  <si>
    <t xml:space="preserve">выпуск части № 2 Вестника в IV квартале 2014 года (ноябрь-декабрь)</t>
  </si>
  <si>
    <t xml:space="preserve">Тираж информационного аналитического Вестника</t>
  </si>
  <si>
    <t xml:space="preserve">5.7.2</t>
  </si>
  <si>
    <t xml:space="preserve">Организация проведения 2-х дневного областного учебно-методического семинара для ответственных секретарей и инспекторов районных (городских), районных в городах комиссий по делам несовершеннолетних и защите их прав</t>
  </si>
  <si>
    <t xml:space="preserve">ноябрь</t>
  </si>
  <si>
    <t xml:space="preserve">Количество семинаров, ед.</t>
  </si>
  <si>
    <t xml:space="preserve">Численность участников семинара</t>
  </si>
  <si>
    <t xml:space="preserve">5.8</t>
  </si>
  <si>
    <t xml:space="preserve">Основное мероприятие «Улучшение качества жизни детей, оставшихся без попечения родителей, проживающих в учреждениях для детей-сирот и детей, оставшихся без попечения родителей, подведомственных министерству здравоохранения Иркутской области. Профилактика отказов от новорожденных детей» на 2014 - 2018 годы</t>
  </si>
  <si>
    <t xml:space="preserve">5.8.1</t>
  </si>
  <si>
    <t xml:space="preserve">Создание   в областных домах ребенка пространственной,  приближенной к «домашней», среды, обеспечивающей развитие детей с учетом индивидуальных потребностей и  предоставление детям ранней помощи по коррекции развития</t>
  </si>
  <si>
    <t xml:space="preserve">Оформлены заявки на оказание услуг для предоставления в министерство по регулированию контрактной системы и сфере закупок Иркутской области</t>
  </si>
  <si>
    <t xml:space="preserve">Процент детей, переданных на воспитание в семью, от числа воспитанников детей домов ребенкка (подчитывается по итогам года)</t>
  </si>
  <si>
    <t xml:space="preserve">5.9</t>
  </si>
  <si>
    <t xml:space="preserve">Основное мероприятие «Улучшение качества жизни детей, оставшихся без попечения родителей, проживающих в учреждениях для детей-сирот и детей, оставшихся без попечения родителей, подведомственных министерству социального развития, опеки и попечительства Иркутской области. Профилактика отказов от новорожденных детей в рамках полномочий министерства социального развития, опеки и попечительства Иркутской области» на 2014 - 2018 годы</t>
  </si>
  <si>
    <t xml:space="preserve">5.9.1</t>
  </si>
  <si>
    <t xml:space="preserve">Создание условий для повышения качества и расширения перечня предоставляемых услуг несовершеннолетним, находящимся в трудной жизненной ситуации, на базе учреждений социального обслуживания</t>
  </si>
  <si>
    <t xml:space="preserve">Количество учреждений (отделений), ед</t>
  </si>
  <si>
    <t xml:space="preserve">Доля семей, получивших услуги из числа обратившихся</t>
  </si>
  <si>
    <t xml:space="preserve">5.10</t>
  </si>
  <si>
    <t xml:space="preserve">Основное мероприятие «Кадровое и информационное обеспечение семейной политики, информирование населения об услугах, предоставляемых детям и семьям с детьми в Иркутской области, в рамках полномочий министерства социального развития, опеки и попечительства Иркутской области» на 2014 - 2018 годы</t>
  </si>
  <si>
    <t xml:space="preserve">5.10.1</t>
  </si>
  <si>
    <t xml:space="preserve">Организация проведения медиакампании по профилактике социального сиротства путем изготовления фото-/видео продукции</t>
  </si>
  <si>
    <t xml:space="preserve">Количество фото-/ видео продукции, ед.</t>
  </si>
  <si>
    <t xml:space="preserve">Количество несовершеннолетних на которых изготовлены видио материалы</t>
  </si>
  <si>
    <t xml:space="preserve">5.10.2</t>
  </si>
  <si>
    <t xml:space="preserve">Субвенции на осуществление областных государственных полномочий по определению персонального состава и обеспечению деятельности районных (городских), районных в городах комиссий по делам несовершеннолетних и защите их прав</t>
  </si>
  <si>
    <t xml:space="preserve">Доля обеспеченности районных (городских) районных в городах комиссий</t>
  </si>
  <si>
    <t xml:space="preserve">6.</t>
  </si>
  <si>
    <t xml:space="preserve">Подпрограмма 6 «Старшее поколение» на 2014 - 2018 годы</t>
  </si>
  <si>
    <t xml:space="preserve">6.1</t>
  </si>
  <si>
    <t xml:space="preserve">Основное мероприятие «Оздоровление граждан пожилого возраста» на 2014 - 2018 годы</t>
  </si>
  <si>
    <t xml:space="preserve">6.1.1</t>
  </si>
  <si>
    <t xml:space="preserve">Организация обследования и лечения офтальмологических заболеваний инвалидов Великой Отечественной войны и инвалидов боевых действий, ветеранов Великой Отечественной войны, вдов погибших (умерших) инвалидов Великой Отечественной войны и участников Великой</t>
  </si>
  <si>
    <t xml:space="preserve">6.1.2</t>
  </si>
  <si>
    <t xml:space="preserve">Предоставление мер социальной поддержки инвалидам Великой Отечественной войны, ветеранам Великой Отечественной войны и ветеранам боевых действий, а также вдовам погибших (умерших) инвалидов Великой Отечественной войны и участников Великой Отечественной войны, проживающим на территории Иркутской области, путем организации в установленном порядке их лечения и реабилитации в медицинских организациях Иркутской области, предоставляющих лечебно-реабилитационные услуги</t>
  </si>
  <si>
    <t xml:space="preserve">проводится конкурс</t>
  </si>
  <si>
    <t xml:space="preserve">Отношение граждан реализовавших право на  лечение в медицинских организациях, предоставляющих лечебно-реабилитационные услуги, к общему числу обратившихся за данной мерой социальной поддержки, %</t>
  </si>
  <si>
    <t xml:space="preserve">6.2</t>
  </si>
  <si>
    <t xml:space="preserve">Основное мероприятие «Оптимизация среды жизнедеятельности граждан пожилого возраста» на 2014 - 2018 годы</t>
  </si>
  <si>
    <t xml:space="preserve">6.2.1</t>
  </si>
  <si>
    <t xml:space="preserve">Приобретение основных средств для учреждений социального обслуживания граждан пожилого возраста и инвалидов</t>
  </si>
  <si>
    <t xml:space="preserve">Количество единиц приобретенного имущества, ед.</t>
  </si>
  <si>
    <t xml:space="preserve">Доля учреждений социального обслуживания граждан пожилого возраста, обеспеченных основными средствами, от общего количества учреждений социального обслуживания граждан пожилого возраста Иркутской области, %</t>
  </si>
  <si>
    <t xml:space="preserve">заключены контракты</t>
  </si>
  <si>
    <t xml:space="preserve">6.2.2</t>
  </si>
  <si>
    <t xml:space="preserve">Проведение капитального и текущего ремонта учреждений социального обслуживания граждан пожилого возраста Иркутской области</t>
  </si>
  <si>
    <t xml:space="preserve">Количество учреждений  социального обслуживания граждан пожилого возраста Иркутской области, в которых проведен капитальный и текущий ремонт, ед.</t>
  </si>
  <si>
    <t xml:space="preserve">Доля государственных учреждений социального обслуживания граждан пожилого возраста Иркутской области, в которых проведен капитальный или текущий ремонт, от общего количества государственных учреждений социального обслуживания граждан пожилого возраста Иркуткой области, нуждающихся в его проведении, %</t>
  </si>
  <si>
    <t xml:space="preserve">6.3</t>
  </si>
  <si>
    <t xml:space="preserve">Основное мероприятие «Повышение уровня компьютерной грамотности граждан пожилого возраста» на 2014 - 2018 годы</t>
  </si>
  <si>
    <t xml:space="preserve">6.3.1</t>
  </si>
  <si>
    <t xml:space="preserve">Обучение граждан пожилого возраста компьютерной грамотности и навыкам работы в сети Интернет</t>
  </si>
  <si>
    <t xml:space="preserve">Количество граждан пожилого возраста, прошедших обучение компьютерной грамотности и навыкам работы в сети Интернет, чел.</t>
  </si>
  <si>
    <t xml:space="preserve">Объем образовательных программ (курсов) по обучению грамотности и навыкам работы в сети Интернет, час</t>
  </si>
  <si>
    <t xml:space="preserve">6.4</t>
  </si>
  <si>
    <t xml:space="preserve">Основное мероприятие «Совершенствование мер социальной защиты и социального обслуживания граждан пожилого возраста, проживающих в сельской местности» на 2014 - 2018 годы</t>
  </si>
  <si>
    <t xml:space="preserve">6.4.1</t>
  </si>
  <si>
    <t xml:space="preserve">Приобретение автотранспорта для мобильных социальных служб</t>
  </si>
  <si>
    <t xml:space="preserve">Количество единиц приобретенного автотранспорта, ед.</t>
  </si>
  <si>
    <t xml:space="preserve">Доля учреждений социального обслуживания граждан пожилого возраста, обеспеченных специализированным автотранспортом, достаточным для выполнения поставленных задач, от общего количества учреждений социального обслуживания граждан пожилого возраста Иркутской облати, %</t>
  </si>
  <si>
    <t xml:space="preserve">проводится работа по заключению контрактов</t>
  </si>
  <si>
    <t xml:space="preserve">6.5</t>
  </si>
  <si>
    <t xml:space="preserve">Основное мероприятие «Организация, проведение мероприятий, посвященных Дню Победы, а также связанных с Днем памяти жертв политических репрессий» на 2014 - 2018 годы</t>
  </si>
  <si>
    <t xml:space="preserve">6.5.1</t>
  </si>
  <si>
    <t xml:space="preserve">Организация и проведение мероприятий, связанных с Днем памяти жертв политических репрессий</t>
  </si>
  <si>
    <t xml:space="preserve">Проведение мероприятий    
(да - 1; нет - 0)</t>
  </si>
  <si>
    <t xml:space="preserve">Количество проведенных мероприятий, ед.</t>
  </si>
  <si>
    <t xml:space="preserve">6.5.2</t>
  </si>
  <si>
    <t xml:space="preserve">Организация проведения мероприятий акции "Вдовы России"</t>
  </si>
  <si>
    <t xml:space="preserve">соглашение о предоставлении субсиди от 29.04.2014 года № 53-57-411/14-10</t>
  </si>
  <si>
    <t xml:space="preserve">6.6</t>
  </si>
  <si>
    <t xml:space="preserve">Основное мероприятие «Научно-методическое и кадровое обеспечение деятельности по социальной поддержке граждан пожилого возраста» на 2014 - 2018 годы</t>
  </si>
  <si>
    <t xml:space="preserve">6.6.1</t>
  </si>
  <si>
    <t xml:space="preserve">Проведение форумов, конференций, совещаний, коллегий, семинаров по организации, практической деятельности  и совершенствованию работы в интересах граждан пожилого возраста</t>
  </si>
  <si>
    <t xml:space="preserve">Количество форумов, ед.</t>
  </si>
  <si>
    <t xml:space="preserve">в рамках установленных лимитов бюджетных ассигнований принято решение провести 1 коллегию</t>
  </si>
  <si>
    <t xml:space="preserve">Количество участников, чел.</t>
  </si>
  <si>
    <t xml:space="preserve">7.</t>
  </si>
  <si>
    <t xml:space="preserve">Подпрограмма 7 «Государственная региональная поддержка социально ориентированных некоммерческих организаций в Иркутской области» на 2014 - 2015 годы</t>
  </si>
  <si>
    <t xml:space="preserve">аппарат Губернатора ИО, минкультуры ИО, минсоцразвития ИО</t>
  </si>
  <si>
    <t xml:space="preserve">7.1</t>
  </si>
  <si>
    <t xml:space="preserve">Основное мероприятие «Развитие и совершенствование институтов гражданского общества в Иркутской области» на 2014 - 2015 годы</t>
  </si>
  <si>
    <t xml:space="preserve">7.1.1</t>
  </si>
  <si>
    <t xml:space="preserve">Популяризация добровольческой и благотворительной деятельности</t>
  </si>
  <si>
    <t xml:space="preserve">Количество мероприятий, проведенных в течение года, ед.        </t>
  </si>
  <si>
    <t xml:space="preserve">Количество привлечённых волонтёров</t>
  </si>
  <si>
    <t xml:space="preserve">7.1.2</t>
  </si>
  <si>
    <t xml:space="preserve">Социологическое исследование состояния некоммерческого сектора в Иркутской области</t>
  </si>
  <si>
    <t xml:space="preserve">Количество исследований, ед.          </t>
  </si>
  <si>
    <t xml:space="preserve">Количество отчётов (аналитических записок) по итогам исследования</t>
  </si>
  <si>
    <t xml:space="preserve">7.1.3</t>
  </si>
  <si>
    <t xml:space="preserve">Развитие территориального самоуправления и межнациональных отношений, вовлечение жителей муниципальных образований в решение вопросов местного самоуправления</t>
  </si>
  <si>
    <t xml:space="preserve">Количество граждан, участвующих в осуществлении местного самоуправления, чел.</t>
  </si>
  <si>
    <t xml:space="preserve">Количество муниципалитетов</t>
  </si>
  <si>
    <t xml:space="preserve">7.2</t>
  </si>
  <si>
    <t xml:space="preserve">Основное мероприятие «Оказание финансовой и организационной поддержки НКО Иркутской области аппаратом Губернатора Иркутской области и Правительства Иркутской области» на 2014 - 2015 годы</t>
  </si>
  <si>
    <t xml:space="preserve">7.2.1</t>
  </si>
  <si>
    <t xml:space="preserve">Предоставление организационной поддержки национально-культурным автономиям и иным общественным организациям, осуществляющим деятельность в сфере национально – культурных отношений в Иркутской области</t>
  </si>
  <si>
    <t xml:space="preserve">Количество участников мероприятия</t>
  </si>
  <si>
    <t xml:space="preserve">7.2.2</t>
  </si>
  <si>
    <t xml:space="preserve">Предоставление субсидий НКО  на реализацию общественно полезных программ по проведению мероприятий в области социальной политики</t>
  </si>
  <si>
    <t xml:space="preserve">Количество получателей субсидии, ед.</t>
  </si>
  <si>
    <t xml:space="preserve">предоставление  субсидий планируется на IV  квартал 2014 года</t>
  </si>
  <si>
    <t xml:space="preserve">Количество реализованных проектов</t>
  </si>
  <si>
    <t xml:space="preserve">7.2.3</t>
  </si>
  <si>
    <t xml:space="preserve">Проведение мониторинга по эффективности реализации проектов</t>
  </si>
  <si>
    <t xml:space="preserve">Количество аналитических отчётов</t>
  </si>
  <si>
    <t xml:space="preserve">7.2.4</t>
  </si>
  <si>
    <t xml:space="preserve">Проведение для сотрудников НКО мастер-классов, консультаций, обучающих семинаров по проектной деятельности</t>
  </si>
  <si>
    <t xml:space="preserve">исполнение мероприятия планируется в III, IV квартале 2014 года</t>
  </si>
  <si>
    <t xml:space="preserve">Количество участников мероприятий</t>
  </si>
  <si>
    <t xml:space="preserve">7.2.5</t>
  </si>
  <si>
    <t xml:space="preserve">Предоставление субсидий НКО на конкурсной основе, а также через прямое финансирование уставной деятельности</t>
  </si>
  <si>
    <t xml:space="preserve">Количество получателей субсидий, ед.</t>
  </si>
  <si>
    <t xml:space="preserve">предоставление оставшихся субсидий</t>
  </si>
  <si>
    <t xml:space="preserve">7.3</t>
  </si>
  <si>
    <t xml:space="preserve">Основное мероприятие «Оказание финансовой  поддержки НКО министерством социального развития, опеки и попечительства Иркутской области» на 2014 - 2015 годы</t>
  </si>
  <si>
    <t xml:space="preserve">7.3.1</t>
  </si>
  <si>
    <t xml:space="preserve">Предоставление субсидий НКО на реализацию общественно полезных программ по проведению мероприятий в области социальной политики</t>
  </si>
  <si>
    <t xml:space="preserve">Количество мероприятий</t>
  </si>
  <si>
    <t xml:space="preserve">7.4</t>
  </si>
  <si>
    <t xml:space="preserve">Основное мероприятие «Оказание финансовой  поддержки НКО министерством культуры и архивов Иркутской области» на 2014 - 2015 годы</t>
  </si>
  <si>
    <t xml:space="preserve">7.4.1</t>
  </si>
  <si>
    <t xml:space="preserve">Предоставление субсидий за счет средств областного бюджета НКО в целях осуществления деятельности в сфере культуры и искусства</t>
  </si>
  <si>
    <t xml:space="preserve">заинтересованность большего количества НПО в получении поддержки</t>
  </si>
  <si>
    <t xml:space="preserve">7.5</t>
  </si>
  <si>
    <t xml:space="preserve">Основное мероприятие «Обеспечение взаимодействия органов государственной власти  Иркутской области и органов местного самоуправления» на 2014 - 2015 годы</t>
  </si>
  <si>
    <t xml:space="preserve">7.5.1</t>
  </si>
  <si>
    <t xml:space="preserve">Организация и проведение конкурса муниципальных программ поддержки НКО, расположенных в муниципальных образованиях Иркутской области</t>
  </si>
  <si>
    <t xml:space="preserve">Количество муниципальных образований Иркутской области, ед.</t>
  </si>
  <si>
    <t xml:space="preserve">Количество НКО получивших материально-техническую поддержку</t>
  </si>
  <si>
    <t xml:space="preserve">8.</t>
  </si>
  <si>
    <t xml:space="preserve">Подпрограмма 8 «Доступная среда для инвалидов и других маломобильных групп населения» на 2014 - 2016 годы *</t>
  </si>
  <si>
    <t xml:space="preserve">минсоцразвития ИО, минздрав ИО, минобразования ИО, минкультуры ИО, минспорта ИО</t>
  </si>
  <si>
    <t xml:space="preserve">8.1</t>
  </si>
  <si>
    <t xml:space="preserve">Основное мероприятие «Повышение уровня доступности приоритетных объектов и услуг в сфере социальной защиты населения» на 2014 - 2016 годы</t>
  </si>
  <si>
    <t xml:space="preserve">8.1.1</t>
  </si>
  <si>
    <t xml:space="preserve">Оборудование парковочных мест для инвалидов в непосредственой близости от учреждения в государственных учреждениях социального обслуживания Иркутской области (разметка парковочного места, обозначение пиктограммой «инвалид», установка специального дорожного знака и др.)</t>
  </si>
  <si>
    <t xml:space="preserve">Количество оборудованных парковочных мест для инвалидов, ед.</t>
  </si>
  <si>
    <t xml:space="preserve">Выполнение мероприятия запланировано на 3-4 кв. </t>
  </si>
  <si>
    <t xml:space="preserve">Доля государственных учреждений социального обслуживания Иркутской области, оборудованных парковочными местами для инвалидов в непосредственной близости от учреждения, в общем количестве приоритетных объектов социальной защиты населения, %</t>
  </si>
  <si>
    <t xml:space="preserve">8.1.2</t>
  </si>
  <si>
    <t xml:space="preserve">Приобретение адаптационных приспособлений для оборудования санитарных комнат для инвалидов (специальные унитазы, ванны, раковины, крючки для костылей травмобезопасные, пристенные поручни, кнопка вызова и др.) в государственных учреждениях социального обслуживания Иркутской области</t>
  </si>
  <si>
    <t xml:space="preserve">Количество зданий государственных учреждений социального обслуживания Иркутской области, в которых оборудованны санитарные комнаты для инвалидов</t>
  </si>
  <si>
    <t xml:space="preserve">Доля государственных учреждений социального обслуживания Иркутской области, обеспеченных адаптационными приспособлениями для оборудования санитарных комнат для инвалидов, в общем количестве приоритетных объектов социальной защиты населения, %</t>
  </si>
  <si>
    <t xml:space="preserve">8.1.3</t>
  </si>
  <si>
    <t xml:space="preserve">Приобретение и установка дверей с автоматическим приводом, приобретение автоматического привода в государственные учреждения социального обслуживания Иркутской области</t>
  </si>
  <si>
    <t xml:space="preserve">Количество приобретенных и установленных дверей с автоматическим приводом, ед.</t>
  </si>
  <si>
    <t xml:space="preserve">Показатель качества "Доля государственных учреждений социального обслуживания Иркутской области, обеспеченных дверьми с автоматическим приводом, автоматическими приводами, в общем количестве приоритетных объектов социальной защиты населения", %</t>
  </si>
  <si>
    <t xml:space="preserve">8.1.4</t>
  </si>
  <si>
    <t xml:space="preserve">Приобретение подъемных устройств для государственных учреждений социального обслуживания Иркутской области</t>
  </si>
  <si>
    <t xml:space="preserve">Количество приобретенных подъемных устройств, ед.</t>
  </si>
  <si>
    <t xml:space="preserve">Денежные средства перечисленны на расчетные счета учреждений. Выполнение мероприятий запланировано на 3-4 кв.</t>
  </si>
  <si>
    <t xml:space="preserve">Доля государственных учреждений социального обслуживания Иркутской области, обеспеченных подъемными устройствами, в общем количестве приоритетных объектов социальной защиты населения, %</t>
  </si>
  <si>
    <t xml:space="preserve">8.1.5</t>
  </si>
  <si>
    <t xml:space="preserve">Приобретение раздвижных телескопических пандусов и аппарелей; приобретение порожков для государственных учреждений социального обслуживания Иркутской области</t>
  </si>
  <si>
    <t xml:space="preserve">Количество приобретенных раздвижных телескопических пандусов, ед.</t>
  </si>
  <si>
    <t xml:space="preserve">Доля государственных учреждений социального обслуживания Иркутской области, обеспеченных раздвижными телескопическими пандусами и аппарелями, порожками,  в общем количестве приоритетных объектов социальной защиты населения, %</t>
  </si>
  <si>
    <t xml:space="preserve">8.1.6</t>
  </si>
  <si>
    <t xml:space="preserve">Приобретение телефонных аппаратов с учетом особых потребностей инвалидов по слуху и инвалидов по зрению для государственных учреждений социального обслуживания Иркутской области  (наличие крупных кнопок, дублирование информации шрифтом Брайля для слабовидящих, наличие регулировки уровня громкости для слабослышащих) </t>
  </si>
  <si>
    <t xml:space="preserve">Количество приобретенных телефонных аппаратов с учетом особых потребностей инвалидов по слуху и инвалидов по зрению, ед.</t>
  </si>
  <si>
    <t xml:space="preserve">Показатель качества "Доля государственных учреждений социального обслуживания Иркутской области, обеспеченных телефонными аппаратами с учетом особых потребностей инвалидов по слуху и инвалидов по зрению,  в общем количестве приоритетных объектов социальной защиты населения, %</t>
  </si>
  <si>
    <t xml:space="preserve">8.1.7</t>
  </si>
  <si>
    <t xml:space="preserve">Приспособление лестниц внутри здания в государственных учреждениях социального обслуживания Иркутской области (закругленные плотно закрепленные поручни, выделение контрастным цветом нижней и верхней ступеней и др.)</t>
  </si>
  <si>
    <t xml:space="preserve">Количество зданий государственных учреждений социального обслуживания Иркутской области, в которых приспособлены лестницы</t>
  </si>
  <si>
    <t xml:space="preserve">Доля государственных учреждений социального обслуживания Иркутской области, в которых приспособлены лестницы,  в общем количестве приоритетных объектов социальной защиты населения, %</t>
  </si>
  <si>
    <t xml:space="preserve">8.1.8</t>
  </si>
  <si>
    <t xml:space="preserve">Установка средств информации и телекомуникации в государственных учреждениях социального обслуживания Иркутской области (установка видеотерминалов (стойки) с необходимой информацией; указателей и табличек, упрощающих ориентацию; бегущая строка и др.)</t>
  </si>
  <si>
    <t xml:space="preserve">Количество зданий государственных учреждений социального обслуживания Иркутской области, в которых установлены средства информации и телекомунникации, ед.</t>
  </si>
  <si>
    <t xml:space="preserve">Доля государственных учреждений социального обслуживания Иркутской области,  в которых установлены средства информации и телекомунникации,  в общем количестве приоритетных объектов социальной защиты населения, %</t>
  </si>
  <si>
    <t xml:space="preserve">8.2</t>
  </si>
  <si>
    <t xml:space="preserve">Основное мероприятие «Повышение уровня доступности приоритетных объектов и услуг в сфере здравоохранения» на 2014 - 2016 годы</t>
  </si>
  <si>
    <t xml:space="preserve">8.2.1</t>
  </si>
  <si>
    <t xml:space="preserve">Обеспечение зданий медицинских организаций Иркутской области средствами информации, доступными для инвалидов. Установка средств информационной доступности, тактильных табличек, тактильных мнемосхем</t>
  </si>
  <si>
    <t xml:space="preserve">Количество зданий учреждений здравоохранения Иркутской области, обеспеченных средствами информации, доступными для инвалидов, ед.</t>
  </si>
  <si>
    <t xml:space="preserve">Уровень фактической обеспеченности от имеющейся потребности в оборудовании зданий, приоритетных медицинских организаций Иркутской обалсти с целью адаптации для инвалидов и других МНГ, всего, %</t>
  </si>
  <si>
    <t xml:space="preserve">8.2.2</t>
  </si>
  <si>
    <t xml:space="preserve">Оборудование кнопками вызова помощника зданий медицинских организаций Иркутской области</t>
  </si>
  <si>
    <t xml:space="preserve">Количество зданий учреждений здравоохранения Иркутской области, оборудованных кнопкой вызова помощника, ед.</t>
  </si>
  <si>
    <t xml:space="preserve">8.2.3</t>
  </si>
  <si>
    <t xml:space="preserve">Оборудование   входных групп,  коридоров и санитарных комнат  зданий медицинских организаций Иркутской области поручнями, тактильными предупреждающими плитами, тактильными направляющими лентами</t>
  </si>
  <si>
    <t xml:space="preserve">Количество зданий учреждений здравоохранения Иркутской области, в которых входы, коридоры и санитарные комнаты оборудованы поручнями,тактильными предупреждающими плитами, тактильными направляющими лентами, ед.</t>
  </si>
  <si>
    <t xml:space="preserve">8.2.4</t>
  </si>
  <si>
    <t xml:space="preserve">Приобретение подъемных устройств для организаций здравоохранения Иркутской области</t>
  </si>
  <si>
    <t xml:space="preserve">Количество учреждений здравоохранения Иркутской области, оборудованных подъемными устройствами, ед.</t>
  </si>
  <si>
    <t xml:space="preserve">8.2.5</t>
  </si>
  <si>
    <t xml:space="preserve">Устройство стационарного пандуса с благоустройством прилегающей территории и замена лифта в ГБУЗ «Иркутская ордена «Знак Почета» областная клиническая больница»</t>
  </si>
  <si>
    <t xml:space="preserve">Осуществление мероприятия (да-1;нет-0)</t>
  </si>
  <si>
    <t xml:space="preserve">8.3</t>
  </si>
  <si>
    <t xml:space="preserve">Основное мероприятие «Повышение уровня доступности приоритетных объектов и услуг в сфере образования» на 2014 - 2016 годы</t>
  </si>
  <si>
    <t xml:space="preserve">8.3.1</t>
  </si>
  <si>
    <t xml:space="preserve">Создание универсальной безбарьерной среды, позволяющей обучаться совместно инвалидам и детям, не имеющим нарушений развития, в государственных образовательных организациях Иркутской области, в том числе приобретение адаптированного учебного оборудования для детей-инвалидов для организации коррекционной работы и обучения детей-инвалидов</t>
  </si>
  <si>
    <t xml:space="preserve">Количество учебного оборудования, ед.</t>
  </si>
  <si>
    <t xml:space="preserve">Уровень фактической обеспеченности от имеющейся потребности в оборудовании организаций образования с целью адаптации для инвалидов и других МГН, всего, %</t>
  </si>
  <si>
    <t xml:space="preserve">8.3.2</t>
  </si>
  <si>
    <t xml:space="preserve">Создание условий для получения образования инвалидами, обучающимися в государственных профессиональных образовательных организациях Иркутской области по программам среднего профессионального образования (приспособление внутри зданий лестниц, поручней, оборудование санитарных комнат, приобретение специализированных столов, литературы, компьютерных программ и др.)</t>
  </si>
  <si>
    <t xml:space="preserve">Количество оборудованных входов, коридоров образовательных организаций, ед. </t>
  </si>
  <si>
    <t xml:space="preserve">Освоение средств планируется в 3-4 кварталах. Значение показателей будут достигнуты по итогам года.</t>
  </si>
  <si>
    <t xml:space="preserve">8.3.3</t>
  </si>
  <si>
    <t xml:space="preserve">Предоставление субсидий местным бюджетам на софинансирование расходов, связанных с созданием универсальной безбарьерной среды, позволяющей обучаться совместно инвалидам и детям, не имеющим нарушений развития, в муниципальных образовательных организациях в Иркутской области, в том числе приобретение адаптированного учебного оборудования для детей-инвалидов для организации коррекционной работы и обучения детей-инвалидов </t>
  </si>
  <si>
    <t xml:space="preserve">8.4</t>
  </si>
  <si>
    <t xml:space="preserve">Основное мероприятие «Повышение уровня доступности приоритетных объектов и услуг в сфере культуры» на 2014 - 2016 годы</t>
  </si>
  <si>
    <t xml:space="preserve">8.4.1</t>
  </si>
  <si>
    <t xml:space="preserve">Оснащение вспомогательными средствами  для создания безбарьерной среды в ГАУК «Иркутская областная филармония» (приобретение и установка съемных кресел, информационного терминала  и программного обеспечения к нему, бегущей строки и информационного табло, индукционной системы)</t>
  </si>
  <si>
    <t xml:space="preserve">Количество приобретенных вспомогательных средств, ед.</t>
  </si>
  <si>
    <t xml:space="preserve">Денежные средства перечисленны на счета учреждений, в настоящее время ведется работа по заключению договоров.  Выполнение мероприятия запланировано на 3-4 кв.</t>
  </si>
  <si>
    <t xml:space="preserve">Доля освоенных бюджетных средств, %</t>
  </si>
  <si>
    <t xml:space="preserve">8.4.2</t>
  </si>
  <si>
    <t xml:space="preserve">Оснащение вспомогательными средствами для создания безбарьерной среды в ГАУК «Иркутский областной театр юного зрителя им. А. Вампилова» (приобретение и установка съемных кресел, раздвижных телескопических пандусов, информационного терминала  и программного обеспечения к нему, бегущей строки и информационного табло, индукционной системы, автоматической системы открывания дверей)</t>
  </si>
  <si>
    <t xml:space="preserve">8.4.3</t>
  </si>
  <si>
    <t xml:space="preserve">Оснащение вспомогательными средствами для создания безбарьерной среды в ГБУК «Иркутская областная специальная библиотека для слепых» (приобретение  и установка, поручней, флэш-карт для записи книг для незрячих пользователей, компьютерного обородования)</t>
  </si>
  <si>
    <t xml:space="preserve">8.4.4</t>
  </si>
  <si>
    <t xml:space="preserve">Оснащение вспомогательными средствами для создания безбарьерной среды в ГБУК «Иркутский областной историко-мемориальный музей декабристов» (приобретение и установка переносной рампы, порожков, индукционных систем,  беспроводной системы вызова помощника «Пульсар», аудиогидов для ознакомления слабослышащих с экспозицией музеев, знаков доступности объекта, информационного терминала  и программного обеспечения к нему, противоскользящей системы, изготовление мнемосхемы, тактильных табличек, оборудование парковки для автотранспорта инвалидов)</t>
  </si>
  <si>
    <t xml:space="preserve">8.5</t>
  </si>
  <si>
    <t xml:space="preserve">Основное мероприятие «Повышение уровня доступности приоритетных объектов и услуг в сфере физической культуры и спорта» на 2014 - 2016 годы</t>
  </si>
  <si>
    <t xml:space="preserve">8.5.1</t>
  </si>
  <si>
    <t xml:space="preserve">Оснащение вспомогательными средствами МБОУ КСК «Дом спорта» с. Баяндай Иркутской области (приобретение раздвижных телескопических пандусов, мобильных механических подъемных устройств, стульев складных)</t>
  </si>
  <si>
    <t xml:space="preserve">Количество оборудования, ед.</t>
  </si>
  <si>
    <t xml:space="preserve">Уровень фактической обеспеченности от имеющейся потребности в оборудовании учреждений физической культуры и спорта с целью адаптации для инвалидов и других МГН, всего, %</t>
  </si>
  <si>
    <t xml:space="preserve">8.5.2</t>
  </si>
  <si>
    <t xml:space="preserve">Оснащение вспомогательными средствами МБУ "Центр развития физической культуры и спорта" (стадион "Шахтер") г. Черемхово (приобретение раздвижных телескопических пандусов, мобильных механических подъемных устройств, стульев складных)</t>
  </si>
  <si>
    <t xml:space="preserve">8.5.3</t>
  </si>
  <si>
    <t xml:space="preserve">Оснащение вспомогательными средствами МУ «Районный спортивно-оздровительный центр «Молодежный» п. Невон Усть-Илимского района (приобретение раздвижных телескопических пандусов, мобильных механических подъемных устройств, стульев складных)</t>
  </si>
  <si>
    <t xml:space="preserve">8.5.4</t>
  </si>
  <si>
    <t xml:space="preserve">Оснащение вспомогательными средствами МУК "Культурно-спортивный комплекс" с. Хомутово Иркутской области (приобретение раздвижных телескопических пандусов, мобильных механических подъемных устройств, стульев складных)</t>
  </si>
  <si>
    <t xml:space="preserve">8.5.5</t>
  </si>
  <si>
    <t xml:space="preserve">Оснащение вспомогательными средствами МУК «Районный дом культуры» р.п. Белореченский Иркутской области (приобретение раздвижных телескопических пандусов, мобильных механических подъемных устройств, стульев складных)</t>
  </si>
  <si>
    <t xml:space="preserve">8.6</t>
  </si>
  <si>
    <t xml:space="preserve">Основное мероприятие «Информационно-методическое и кадровое обеспечение системы реабилитации и социальной интеграции инвалидов в Иркутской области» на 2014 - 2016 годы</t>
  </si>
  <si>
    <t xml:space="preserve">8.6.1</t>
  </si>
  <si>
    <t xml:space="preserve">Организация курсов повышения квалификации специалистов по реабилитации и социальной интеграции инвалидов в областных государственных учреждениях социального обслуживания населения</t>
  </si>
  <si>
    <t xml:space="preserve">Количество специалистов, чел.</t>
  </si>
  <si>
    <t xml:space="preserve">Доля специалистов, прошедших обучение и повышение квалификации по вопросам реабилитации и социальной интеграции инвалидов среди всех специалистов, занятых в этой сфере в Иркутской области", %</t>
  </si>
  <si>
    <t xml:space="preserve">8.7</t>
  </si>
  <si>
    <t xml:space="preserve">Основное мероприятие «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рамках полномочий министерства социального развития, опеки и попечительства Иркутской области» на 2014 - 2016 годы</t>
  </si>
  <si>
    <t xml:space="preserve">8.7.1</t>
  </si>
  <si>
    <t xml:space="preserve">Изготовление и размещение на территории Иркутской области графических материалов (баннеров), формирующих толерантное отношение к людям с ограниченными возможностями и их проблемам</t>
  </si>
  <si>
    <t xml:space="preserve">Количество графических материалов (баннеров), ед.</t>
  </si>
  <si>
    <t xml:space="preserve">Охват территории Иркутской области, ед.</t>
  </si>
  <si>
    <t xml:space="preserve">8.7.2</t>
  </si>
  <si>
    <t xml:space="preserve">Организация информационной поддержки культурных и спортивных мероприятий с участием инвалидов, детей-инвалидов</t>
  </si>
  <si>
    <t xml:space="preserve">Доля культурных и спортивных мероприятий с участием инвалидов, детей-инвалидов, прошедших при информационной поддержке министерства, от общего количества культурных и спортивных мероприятий с участием инвалидов, детей-инвалидов в Иркутской области, %</t>
  </si>
  <si>
    <t xml:space="preserve">8.7.3</t>
  </si>
  <si>
    <t xml:space="preserve">Проведение областной выставки-ярмарки технического и народного творчества инвалидов «И невозможное возможно...» (оформление павильонов в выставочном центре, техническое сопровождение, изготовление печатной продукции, приобретение канцтоваров, расходы на транспортировку, проживание, питание и приобретение подарков для участников,  аренда помещения)</t>
  </si>
  <si>
    <t xml:space="preserve">Проведение областной выставки-ярмарки (да - 1 / нет - 0)</t>
  </si>
  <si>
    <t xml:space="preserve">Количество граждан посетивших областную выставку-ярмарку, чел.</t>
  </si>
  <si>
    <t xml:space="preserve">8.7.4</t>
  </si>
  <si>
    <t xml:space="preserve">Размещение на радиоволнах Иркутской области радиороликов по формированию толерантного отношения к людям с ограниченными возможностями и их проблемам</t>
  </si>
  <si>
    <t xml:space="preserve">Количество радиороликов, ед.</t>
  </si>
  <si>
    <t xml:space="preserve">Средняя продолжительность одного радиоролика, мин.</t>
  </si>
  <si>
    <t xml:space="preserve">8.7.5</t>
  </si>
  <si>
    <t xml:space="preserve">Размещение на телеканалах Иркутской области телевизионных роликов по формированию толерантного отношения к людям с ограниченными возможностями и их проблемам</t>
  </si>
  <si>
    <t xml:space="preserve">Количество телевизионных роликов, ед.</t>
  </si>
  <si>
    <t xml:space="preserve">Средняя продолжительность одного телевизионного ролика, мин.</t>
  </si>
  <si>
    <t xml:space="preserve">8.8</t>
  </si>
  <si>
    <t xml:space="preserve">Основное мероприятие «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рамках полномочий министерства культуры и архивов Иркутской области» на 2014 - 2016 годы</t>
  </si>
  <si>
    <t xml:space="preserve">8.8.1</t>
  </si>
  <si>
    <t xml:space="preserve">Развитие информационных ресурсов с учетом особенностей восприятия различных категорий инвалидов (приобретение тактильных книг для слепых и слабовидящих детей (шрифт Брайля), приобретение «говорящих» книг на флешкартах для ГБУК «Иркутская областная специальная библиотека для слепых», издание буклета со специальным шрифтом и аудиокниг для слепых и слабовидящих детей о государственном бюджетном учреждении культуры Иркутской области художественный музей им. В.П. Сукачева </t>
  </si>
  <si>
    <t xml:space="preserve">Количество приобретенных книг и аудиовизуальных материалов, ед.</t>
  </si>
  <si>
    <t xml:space="preserve">8.8.2</t>
  </si>
  <si>
    <t xml:space="preserve">Реализация проекта «Доступная информация» на базе ГБУК «Иркутская областная юношеская библиотека им. И.П. Уткина» (доступ к базам данных и электронным библиотечным системам)</t>
  </si>
  <si>
    <t xml:space="preserve">Осуществление мероприятия (да - 1 / нет - 0)</t>
  </si>
  <si>
    <t xml:space="preserve">8.9</t>
  </si>
  <si>
    <t xml:space="preserve">Основное мероприятие «Повышение уровня доступности приоритетных объектов и услуг в сфере транспортной инфраструктуры» на 2014 - 2016 годы</t>
  </si>
  <si>
    <t xml:space="preserve">минтранспорта ИО</t>
  </si>
  <si>
    <t xml:space="preserve">8.9.1</t>
  </si>
  <si>
    <t xml:space="preserve">Приобретение транспорта общего пользования, оборудованного для перевозки инвалидов и других маломобильных групп населения в городе Ангарске</t>
  </si>
  <si>
    <t xml:space="preserve">Количество приобретенного автотранспорта, оборудованного для инвалидов и МГН, ед.</t>
  </si>
  <si>
    <t xml:space="preserve">Приложение 4 к подпрограмме</t>
  </si>
  <si>
    <t xml:space="preserve">03.06.2014 № 48</t>
  </si>
  <si>
    <t xml:space="preserve">Вместимость автотранспорта</t>
  </si>
  <si>
    <t xml:space="preserve">Не менее 25 посадочных мест</t>
  </si>
  <si>
    <t xml:space="preserve">8.9.2</t>
  </si>
  <si>
    <t xml:space="preserve">Приобретение транспорта общего пользования, оборудованного для перевозки инвалидов и других маломобильных групп населения в городе Братске</t>
  </si>
  <si>
    <t xml:space="preserve">28.05.2014 № 47</t>
  </si>
  <si>
    <t xml:space="preserve">Не менее 18 посадочных мест</t>
  </si>
  <si>
    <t xml:space="preserve">* - Объем средств запланированных на реализацию Подпрограммы в 2014 году, составляет 55 168,2 тыс. руб. в том числе: средства областного бюджета – 14 600,1 10 тыс. руб., средства федерального бюджета – 26 568,1 тыс. руб. (из них поступило 16 568,1 тыс. руб.),                                                                        средства местных бюджетов – 14 000,0 тыс. руб.
Фактическое освоение средств, предусмотренных на реализацию Подпрограммы, по состоянию на 1 июля 2014 года, всего – 13 977,5 тыс. руб., в том числе: средства областного бюджета – 4 537,5 тыс. руб., средства федерального бюджета – 9 440,00 тыс. руб.
Также в 2014 году произведен возврат средств из федерального бюджета в бюджет Иркутской области в размере 1 720,00 тыс. руб. В связи с тем что министерством образования в 2013 году денежные средства федерального бюджета не использованы из-за длительных процедур проведения аукционов в электронной форме. Фактически из данных денежных средств федерального бюджета освоено 1 711,4 тыс.руб.</t>
  </si>
  <si>
    <r>
      <rPr>
        <sz val="10"/>
        <rFont val="Times New Roman"/>
        <family val="1"/>
        <charset val="204"/>
      </rPr>
      <t xml:space="preserve"> </t>
    </r>
    <r>
      <rPr>
        <sz val="14"/>
        <rFont val="Times New Roman"/>
        <family val="1"/>
        <charset val="204"/>
      </rPr>
      <t xml:space="preserve">                                    Министр социального развития, опеки и попечительства Иркутской области                                                                                                                                        В.А. Родионов</t>
    </r>
  </si>
</sst>
</file>

<file path=xl/styles.xml><?xml version="1.0" encoding="utf-8"?>
<styleSheet xmlns="http://schemas.openxmlformats.org/spreadsheetml/2006/main">
  <numFmts count="9">
    <numFmt numFmtId="164" formatCode="General"/>
    <numFmt numFmtId="165" formatCode="#,##0.0"/>
    <numFmt numFmtId="166" formatCode="#,##0"/>
    <numFmt numFmtId="167" formatCode="@"/>
    <numFmt numFmtId="168" formatCode="_-* #,##0.00_р_._-;\-* #,##0.00_р_._-;_-* \-??_р_._-;_-@_-"/>
    <numFmt numFmtId="169" formatCode="0"/>
    <numFmt numFmtId="170" formatCode="#,##0.00"/>
    <numFmt numFmtId="171" formatCode="#,##0.000"/>
    <numFmt numFmtId="172" formatCode="0.0"/>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4"/>
      <name val="Times New Roman"/>
      <family val="1"/>
      <charset val="204"/>
    </font>
    <font>
      <b val="true"/>
      <i val="true"/>
      <sz val="10"/>
      <name val="Times New Roman"/>
      <family val="1"/>
      <charset val="204"/>
    </font>
    <font>
      <sz val="10"/>
      <color rgb="FF000000"/>
      <name val="Times New Roman"/>
      <family val="1"/>
      <charset val="204"/>
    </font>
    <font>
      <b val="true"/>
      <i val="true"/>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justify" vertical="center" textRotation="0" wrapText="true" indent="0" shrinkToFit="false"/>
      <protection locked="true" hidden="false"/>
    </xf>
    <xf numFmtId="167"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5" fontId="4" fillId="2" borderId="4"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5" fontId="4" fillId="2" borderId="1" xfId="15"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7" fontId="5" fillId="2"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justify" vertical="center" textRotation="0" wrapText="true" indent="0" shrinkToFit="false"/>
      <protection locked="true" hidden="false"/>
    </xf>
    <xf numFmtId="167" fontId="7"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justify" vertical="center" textRotation="0" wrapText="true" indent="0" shrinkToFit="false"/>
      <protection locked="true" hidden="false"/>
    </xf>
    <xf numFmtId="167" fontId="4"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justify"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9" fontId="4" fillId="2" borderId="2" xfId="0" applyFont="true" applyBorder="true" applyAlignment="true" applyProtection="false">
      <alignment horizontal="center" vertical="center" textRotation="0" wrapText="false" indent="0" shrinkToFit="false"/>
      <protection locked="true" hidden="false"/>
    </xf>
    <xf numFmtId="170" fontId="4" fillId="2" borderId="1"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70" fontId="4" fillId="2" borderId="2" xfId="0" applyFont="true" applyBorder="true" applyAlignment="true" applyProtection="false">
      <alignment horizontal="center" vertical="center" textRotation="0" wrapText="true" indent="0" shrinkToFit="false"/>
      <protection locked="true" hidden="false"/>
    </xf>
    <xf numFmtId="171" fontId="4" fillId="2" borderId="2" xfId="0" applyFont="true" applyBorder="true" applyAlignment="true" applyProtection="false">
      <alignment horizontal="center" vertical="center" textRotation="0" wrapText="true" indent="0" shrinkToFit="false"/>
      <protection locked="true" hidden="false"/>
    </xf>
    <xf numFmtId="171" fontId="4"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72" fontId="8"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8" fillId="2" borderId="7"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5" fillId="2" borderId="4" xfId="0" applyFont="true" applyBorder="true" applyAlignment="true" applyProtection="false">
      <alignment horizontal="center" vertical="center" textRotation="0" wrapText="true" indent="0" shrinkToFit="false"/>
      <protection locked="true" hidden="false"/>
    </xf>
    <xf numFmtId="166" fontId="5" fillId="2" borderId="5"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72"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9" fontId="4" fillId="2" borderId="1"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6" fontId="4" fillId="2" borderId="5"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4"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6" fontId="4" fillId="2" borderId="4" xfId="0" applyFont="true" applyBorder="true" applyAlignment="true" applyProtection="false">
      <alignment horizontal="center" vertical="center" textRotation="0" wrapText="true" indent="0" shrinkToFit="false"/>
      <protection locked="true" hidden="false"/>
    </xf>
    <xf numFmtId="169" fontId="4" fillId="2" borderId="4"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5" ySplit="8" topLeftCell="F606" activePane="bottomRight" state="frozen"/>
      <selection pane="topLeft" activeCell="A1" activeCellId="0" sqref="A1"/>
      <selection pane="topRight" activeCell="F1" activeCellId="0" sqref="F1"/>
      <selection pane="bottomLeft" activeCell="A606" activeCellId="0" sqref="A606"/>
      <selection pane="bottomRight" activeCell="P455" activeCellId="0" sqref="P455:P458"/>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1" width="31.28"/>
    <col collapsed="false" customWidth="true" hidden="false" outlineLevel="0" max="3" min="3" style="1" width="15.99"/>
    <col collapsed="false" customWidth="true" hidden="false" outlineLevel="0" max="4" min="4" style="1" width="8.85"/>
    <col collapsed="false" customWidth="true" hidden="false" outlineLevel="0" max="5" min="5" style="1" width="8.41"/>
    <col collapsed="false" customWidth="true" hidden="false" outlineLevel="0" max="6" min="6" style="1" width="8.7"/>
    <col collapsed="false" customWidth="true" hidden="false" outlineLevel="0" max="7" min="7" style="1" width="14.99"/>
    <col collapsed="false" customWidth="true" hidden="false" outlineLevel="0" max="8" min="8" style="1" width="13.7"/>
    <col collapsed="false" customWidth="true" hidden="false" outlineLevel="0" max="9" min="9" style="1" width="10.13"/>
    <col collapsed="false" customWidth="true" hidden="false" outlineLevel="0" max="10" min="10" style="1" width="27.28"/>
    <col collapsed="false" customWidth="true" hidden="false" outlineLevel="0" max="11" min="11" style="1" width="12.56"/>
    <col collapsed="false" customWidth="true" hidden="false" outlineLevel="0" max="12" min="12" style="1" width="12.28"/>
    <col collapsed="false" customWidth="true" hidden="false" outlineLevel="0" max="13" min="13" style="1" width="20.85"/>
    <col collapsed="false" customWidth="true" hidden="false" outlineLevel="0" max="16" min="14" style="1" width="15.13"/>
  </cols>
  <sheetData>
    <row r="1" customFormat="false" ht="12.75" hidden="false" customHeight="false" outlineLevel="0" collapsed="false">
      <c r="G1" s="2"/>
      <c r="H1" s="2"/>
      <c r="I1" s="2"/>
      <c r="J1" s="2"/>
      <c r="K1" s="2"/>
      <c r="L1" s="2"/>
      <c r="M1" s="2"/>
      <c r="N1" s="2"/>
      <c r="O1" s="2"/>
      <c r="P1" s="2"/>
    </row>
    <row r="2" customFormat="false" ht="12.75" hidden="false" customHeight="false" outlineLevel="0" collapsed="false">
      <c r="A2" s="3" t="s">
        <v>0</v>
      </c>
      <c r="B2" s="3"/>
      <c r="C2" s="3"/>
      <c r="D2" s="3"/>
      <c r="E2" s="3"/>
      <c r="F2" s="3"/>
      <c r="G2" s="3"/>
      <c r="H2" s="3"/>
      <c r="I2" s="3"/>
      <c r="J2" s="3"/>
      <c r="K2" s="3"/>
      <c r="L2" s="3"/>
      <c r="M2" s="3"/>
      <c r="N2" s="3"/>
      <c r="O2" s="3"/>
      <c r="P2" s="3"/>
    </row>
    <row r="3" customFormat="false" ht="12.75" hidden="false" customHeight="false" outlineLevel="0" collapsed="false">
      <c r="A3" s="3" t="s">
        <v>1</v>
      </c>
      <c r="B3" s="3"/>
      <c r="C3" s="3"/>
      <c r="D3" s="3"/>
      <c r="E3" s="3"/>
      <c r="F3" s="3"/>
      <c r="G3" s="3"/>
      <c r="H3" s="3"/>
      <c r="I3" s="3"/>
      <c r="J3" s="3"/>
      <c r="K3" s="3"/>
      <c r="L3" s="3"/>
      <c r="M3" s="3"/>
      <c r="N3" s="3"/>
      <c r="O3" s="3"/>
      <c r="P3" s="3"/>
    </row>
    <row r="4" customFormat="false" ht="12.75" hidden="false" customHeight="false" outlineLevel="0" collapsed="false">
      <c r="A4" s="3" t="s">
        <v>2</v>
      </c>
      <c r="B4" s="3"/>
      <c r="C4" s="3"/>
      <c r="D4" s="3"/>
      <c r="E4" s="3"/>
      <c r="F4" s="3"/>
      <c r="G4" s="3"/>
      <c r="H4" s="3"/>
      <c r="I4" s="3"/>
      <c r="J4" s="3"/>
      <c r="K4" s="3"/>
      <c r="L4" s="3"/>
      <c r="M4" s="3"/>
      <c r="N4" s="3"/>
      <c r="O4" s="3"/>
      <c r="P4" s="3"/>
    </row>
    <row r="5" customFormat="false" ht="18.75" hidden="false" customHeight="false" outlineLevel="0" collapsed="false">
      <c r="Q5" s="4"/>
      <c r="R5" s="4"/>
      <c r="S5" s="4"/>
      <c r="T5" s="4"/>
      <c r="U5" s="4"/>
    </row>
    <row r="6" customFormat="false" ht="37.5" hidden="false" customHeight="true" outlineLevel="0" collapsed="false">
      <c r="A6" s="5" t="s">
        <v>3</v>
      </c>
      <c r="B6" s="5" t="s">
        <v>4</v>
      </c>
      <c r="C6" s="5" t="s">
        <v>5</v>
      </c>
      <c r="D6" s="5" t="s">
        <v>6</v>
      </c>
      <c r="E6" s="5"/>
      <c r="F6" s="5" t="s">
        <v>7</v>
      </c>
      <c r="G6" s="5" t="s">
        <v>8</v>
      </c>
      <c r="H6" s="5" t="s">
        <v>9</v>
      </c>
      <c r="I6" s="5" t="s">
        <v>10</v>
      </c>
      <c r="J6" s="5" t="s">
        <v>11</v>
      </c>
      <c r="K6" s="6" t="s">
        <v>12</v>
      </c>
      <c r="L6" s="5" t="s">
        <v>13</v>
      </c>
      <c r="M6" s="6" t="s">
        <v>14</v>
      </c>
      <c r="N6" s="5" t="s">
        <v>15</v>
      </c>
      <c r="O6" s="5"/>
      <c r="P6" s="5"/>
      <c r="Q6" s="7"/>
      <c r="R6" s="8"/>
      <c r="S6" s="8"/>
      <c r="T6" s="8"/>
      <c r="U6" s="8"/>
      <c r="V6" s="9"/>
    </row>
    <row r="7" customFormat="false" ht="66.75" hidden="false" customHeight="true" outlineLevel="0" collapsed="false">
      <c r="A7" s="5"/>
      <c r="B7" s="5"/>
      <c r="C7" s="5"/>
      <c r="D7" s="5" t="s">
        <v>16</v>
      </c>
      <c r="E7" s="5" t="s">
        <v>17</v>
      </c>
      <c r="F7" s="5"/>
      <c r="G7" s="5"/>
      <c r="H7" s="5"/>
      <c r="I7" s="5"/>
      <c r="J7" s="5"/>
      <c r="K7" s="6"/>
      <c r="L7" s="5"/>
      <c r="M7" s="6"/>
      <c r="N7" s="5" t="s">
        <v>18</v>
      </c>
      <c r="O7" s="5" t="s">
        <v>19</v>
      </c>
      <c r="P7" s="5" t="s">
        <v>20</v>
      </c>
      <c r="Q7" s="7"/>
      <c r="R7" s="8"/>
      <c r="S7" s="8"/>
      <c r="T7" s="8"/>
      <c r="U7" s="8"/>
      <c r="V7" s="9"/>
    </row>
    <row r="8" customFormat="false" ht="12.75" hidden="false" customHeight="false" outlineLevel="0" collapsed="false">
      <c r="A8" s="10" t="n">
        <v>1</v>
      </c>
      <c r="B8" s="10" t="n">
        <v>2</v>
      </c>
      <c r="C8" s="11" t="n">
        <v>3</v>
      </c>
      <c r="D8" s="10" t="n">
        <v>4</v>
      </c>
      <c r="E8" s="10" t="n">
        <v>5</v>
      </c>
      <c r="F8" s="10" t="n">
        <v>6</v>
      </c>
      <c r="G8" s="10" t="n">
        <v>7</v>
      </c>
      <c r="H8" s="10" t="n">
        <v>8</v>
      </c>
      <c r="I8" s="10" t="n">
        <v>9</v>
      </c>
      <c r="J8" s="10" t="n">
        <v>10</v>
      </c>
      <c r="K8" s="12" t="n">
        <v>11</v>
      </c>
      <c r="L8" s="12" t="n">
        <v>12</v>
      </c>
      <c r="M8" s="12" t="n">
        <v>13</v>
      </c>
      <c r="N8" s="10" t="n">
        <v>14</v>
      </c>
      <c r="O8" s="10" t="n">
        <v>15</v>
      </c>
      <c r="P8" s="10" t="n">
        <v>16</v>
      </c>
      <c r="Q8" s="13"/>
      <c r="R8" s="14"/>
      <c r="S8" s="14"/>
      <c r="T8" s="14"/>
      <c r="U8" s="14"/>
    </row>
    <row r="9" customFormat="false" ht="20.25" hidden="false" customHeight="true" outlineLevel="0" collapsed="false">
      <c r="A9" s="15" t="s">
        <v>21</v>
      </c>
      <c r="B9" s="15"/>
      <c r="C9" s="15"/>
      <c r="D9" s="15"/>
      <c r="E9" s="15"/>
      <c r="F9" s="16" t="s">
        <v>22</v>
      </c>
      <c r="G9" s="17" t="n">
        <f aca="false">SUM(G10:G12)</f>
        <v>19595017.51</v>
      </c>
      <c r="H9" s="17" t="n">
        <f aca="false">SUM(H10:H12)</f>
        <v>9444729.54</v>
      </c>
      <c r="I9" s="18" t="n">
        <f aca="false">H9/G9*100</f>
        <v>48.1996483809215</v>
      </c>
      <c r="J9" s="19" t="s">
        <v>23</v>
      </c>
      <c r="K9" s="20" t="s">
        <v>23</v>
      </c>
      <c r="L9" s="19" t="s">
        <v>23</v>
      </c>
      <c r="M9" s="20" t="s">
        <v>23</v>
      </c>
      <c r="N9" s="16" t="s">
        <v>23</v>
      </c>
      <c r="O9" s="16" t="s">
        <v>23</v>
      </c>
      <c r="P9" s="16" t="s">
        <v>23</v>
      </c>
      <c r="Q9" s="13"/>
      <c r="R9" s="14"/>
      <c r="S9" s="14"/>
      <c r="T9" s="14"/>
      <c r="U9" s="14"/>
    </row>
    <row r="10" customFormat="false" ht="18" hidden="false" customHeight="true" outlineLevel="0" collapsed="false">
      <c r="A10" s="15"/>
      <c r="B10" s="15"/>
      <c r="C10" s="15"/>
      <c r="D10" s="15"/>
      <c r="E10" s="15"/>
      <c r="F10" s="21" t="s">
        <v>24</v>
      </c>
      <c r="G10" s="17" t="n">
        <f aca="false">SUM(G14+G66+G76+G210+G292+G411+G443+G483)</f>
        <v>15351139.2</v>
      </c>
      <c r="H10" s="17" t="n">
        <f aca="false">SUM(H14+H66+H76+H210+H292+H411+H443+H483)</f>
        <v>7464156.14</v>
      </c>
      <c r="I10" s="18" t="n">
        <f aca="false">H10/G10*100</f>
        <v>48.6228158233364</v>
      </c>
      <c r="J10" s="19"/>
      <c r="K10" s="20"/>
      <c r="L10" s="19"/>
      <c r="M10" s="20"/>
      <c r="N10" s="16"/>
      <c r="O10" s="16"/>
      <c r="P10" s="16"/>
      <c r="Q10" s="13"/>
      <c r="R10" s="14"/>
      <c r="S10" s="14"/>
      <c r="T10" s="14"/>
      <c r="U10" s="14"/>
    </row>
    <row r="11" customFormat="false" ht="15.75" hidden="false" customHeight="true" outlineLevel="0" collapsed="false">
      <c r="A11" s="15"/>
      <c r="B11" s="15"/>
      <c r="C11" s="15"/>
      <c r="D11" s="15"/>
      <c r="E11" s="15"/>
      <c r="F11" s="15" t="s">
        <v>25</v>
      </c>
      <c r="G11" s="22" t="n">
        <f aca="false">SUM(G77+G211+G293+G444+G484)</f>
        <v>4207354.41</v>
      </c>
      <c r="H11" s="22" t="n">
        <f aca="false">SUM(H77+H211+H293+H444+H484)</f>
        <v>1971223.9</v>
      </c>
      <c r="I11" s="18" t="n">
        <f aca="false">H11/G11*100</f>
        <v>46.8518624272492</v>
      </c>
      <c r="J11" s="19"/>
      <c r="K11" s="20"/>
      <c r="L11" s="19"/>
      <c r="M11" s="20"/>
      <c r="N11" s="16"/>
      <c r="O11" s="16"/>
      <c r="P11" s="16"/>
      <c r="Q11" s="13"/>
      <c r="R11" s="14"/>
      <c r="S11" s="14"/>
      <c r="T11" s="14"/>
      <c r="U11" s="14"/>
    </row>
    <row r="12" customFormat="false" ht="18" hidden="false" customHeight="true" outlineLevel="0" collapsed="false">
      <c r="A12" s="15"/>
      <c r="B12" s="15"/>
      <c r="C12" s="15"/>
      <c r="D12" s="15"/>
      <c r="E12" s="15"/>
      <c r="F12" s="15" t="s">
        <v>26</v>
      </c>
      <c r="G12" s="22" t="n">
        <f aca="false">SUM(G212+G445+G485)</f>
        <v>36523.9</v>
      </c>
      <c r="H12" s="22" t="n">
        <f aca="false">SUM(H212+H445+H485)</f>
        <v>9349.5</v>
      </c>
      <c r="I12" s="18" t="n">
        <f aca="false">H12/G12*100</f>
        <v>25.5983068620821</v>
      </c>
      <c r="J12" s="19"/>
      <c r="K12" s="20"/>
      <c r="L12" s="19"/>
      <c r="M12" s="20"/>
      <c r="N12" s="16"/>
      <c r="O12" s="16"/>
      <c r="P12" s="16"/>
      <c r="Q12" s="13"/>
      <c r="R12" s="14"/>
      <c r="S12" s="14"/>
      <c r="T12" s="14"/>
      <c r="U12" s="14"/>
    </row>
    <row r="13" customFormat="false" ht="22.5" hidden="false" customHeight="true" outlineLevel="0" collapsed="false">
      <c r="A13" s="19" t="s">
        <v>27</v>
      </c>
      <c r="B13" s="23" t="s">
        <v>28</v>
      </c>
      <c r="C13" s="15" t="s">
        <v>29</v>
      </c>
      <c r="D13" s="19" t="s">
        <v>23</v>
      </c>
      <c r="E13" s="19" t="s">
        <v>23</v>
      </c>
      <c r="F13" s="16" t="s">
        <v>22</v>
      </c>
      <c r="G13" s="17" t="n">
        <f aca="false">SUM(G14)</f>
        <v>3778708</v>
      </c>
      <c r="H13" s="17" t="n">
        <f aca="false">SUM(H14)</f>
        <v>1769732.1</v>
      </c>
      <c r="I13" s="18" t="n">
        <f aca="false">H13/G13*100</f>
        <v>46.8343174439517</v>
      </c>
      <c r="J13" s="19" t="s">
        <v>23</v>
      </c>
      <c r="K13" s="20" t="s">
        <v>23</v>
      </c>
      <c r="L13" s="20" t="s">
        <v>23</v>
      </c>
      <c r="M13" s="20" t="s">
        <v>23</v>
      </c>
      <c r="N13" s="16" t="s">
        <v>23</v>
      </c>
      <c r="O13" s="16" t="s">
        <v>23</v>
      </c>
      <c r="P13" s="16" t="s">
        <v>23</v>
      </c>
      <c r="Q13" s="13"/>
      <c r="R13" s="14"/>
      <c r="S13" s="14"/>
      <c r="T13" s="14"/>
      <c r="U13" s="14"/>
    </row>
    <row r="14" customFormat="false" ht="21.75" hidden="false" customHeight="true" outlineLevel="0" collapsed="false">
      <c r="A14" s="19"/>
      <c r="B14" s="23"/>
      <c r="C14" s="15"/>
      <c r="D14" s="19"/>
      <c r="E14" s="19"/>
      <c r="F14" s="16" t="s">
        <v>24</v>
      </c>
      <c r="G14" s="17" t="n">
        <f aca="false">SUM(G16+G54+G58+G62)</f>
        <v>3778708</v>
      </c>
      <c r="H14" s="17" t="n">
        <f aca="false">SUM(H16+H54+H58+H62)</f>
        <v>1769732.1</v>
      </c>
      <c r="I14" s="18" t="n">
        <f aca="false">H14/G14*100</f>
        <v>46.8343174439517</v>
      </c>
      <c r="J14" s="19"/>
      <c r="K14" s="20"/>
      <c r="L14" s="20"/>
      <c r="M14" s="20"/>
      <c r="N14" s="16"/>
      <c r="O14" s="16"/>
      <c r="P14" s="16"/>
      <c r="Q14" s="13"/>
      <c r="R14" s="14"/>
      <c r="S14" s="14"/>
      <c r="T14" s="14"/>
      <c r="U14" s="14"/>
    </row>
    <row r="15" customFormat="false" ht="24" hidden="false" customHeight="true" outlineLevel="0" collapsed="false">
      <c r="A15" s="24" t="s">
        <v>30</v>
      </c>
      <c r="B15" s="25" t="s">
        <v>31</v>
      </c>
      <c r="C15" s="26" t="s">
        <v>32</v>
      </c>
      <c r="D15" s="27" t="s">
        <v>23</v>
      </c>
      <c r="E15" s="27" t="s">
        <v>23</v>
      </c>
      <c r="F15" s="28" t="s">
        <v>22</v>
      </c>
      <c r="G15" s="29" t="n">
        <f aca="false">SUM(G16)</f>
        <v>3705042.8</v>
      </c>
      <c r="H15" s="29" t="n">
        <f aca="false">SUM(H16)</f>
        <v>1763899.5</v>
      </c>
      <c r="I15" s="18" t="n">
        <f aca="false">H15/G15*100</f>
        <v>47.6080735153721</v>
      </c>
      <c r="J15" s="27" t="s">
        <v>23</v>
      </c>
      <c r="K15" s="30" t="s">
        <v>23</v>
      </c>
      <c r="L15" s="20" t="s">
        <v>23</v>
      </c>
      <c r="M15" s="20" t="s">
        <v>23</v>
      </c>
      <c r="N15" s="16" t="s">
        <v>23</v>
      </c>
      <c r="O15" s="16" t="s">
        <v>23</v>
      </c>
      <c r="P15" s="16" t="s">
        <v>23</v>
      </c>
      <c r="Q15" s="13"/>
      <c r="R15" s="14"/>
      <c r="S15" s="14"/>
      <c r="T15" s="14"/>
      <c r="U15" s="14"/>
    </row>
    <row r="16" customFormat="false" ht="17.25" hidden="false" customHeight="true" outlineLevel="0" collapsed="false">
      <c r="A16" s="24"/>
      <c r="B16" s="25"/>
      <c r="C16" s="26"/>
      <c r="D16" s="27"/>
      <c r="E16" s="27"/>
      <c r="F16" s="28" t="s">
        <v>24</v>
      </c>
      <c r="G16" s="29" t="n">
        <f aca="false">SUM(G18+G20+G22+G24+G26+G28+G30+G32+G34+G36+G38+G40+G42+G44+G46+G48+G50+G52)</f>
        <v>3705042.8</v>
      </c>
      <c r="H16" s="29" t="n">
        <f aca="false">SUM(H18+H20+H22+H24+H26+H28+H30+H32+H34+H36+H38+H40+H42+H44+H46+H48+H50+H52)</f>
        <v>1763899.5</v>
      </c>
      <c r="I16" s="18" t="n">
        <f aca="false">H16/G16*100</f>
        <v>47.6080735153721</v>
      </c>
      <c r="J16" s="27"/>
      <c r="K16" s="30"/>
      <c r="L16" s="20"/>
      <c r="M16" s="20"/>
      <c r="N16" s="16"/>
      <c r="O16" s="16"/>
      <c r="P16" s="16"/>
      <c r="Q16" s="13"/>
      <c r="R16" s="14"/>
      <c r="S16" s="14"/>
      <c r="T16" s="14"/>
      <c r="U16" s="14"/>
    </row>
    <row r="17" customFormat="false" ht="50.25" hidden="false" customHeight="true" outlineLevel="0" collapsed="false">
      <c r="A17" s="31" t="s">
        <v>33</v>
      </c>
      <c r="B17" s="32" t="s">
        <v>34</v>
      </c>
      <c r="C17" s="33" t="s">
        <v>32</v>
      </c>
      <c r="D17" s="34" t="s">
        <v>35</v>
      </c>
      <c r="E17" s="34" t="s">
        <v>36</v>
      </c>
      <c r="F17" s="35" t="s">
        <v>22</v>
      </c>
      <c r="G17" s="36" t="n">
        <f aca="false">SUM(G18)</f>
        <v>7515.9</v>
      </c>
      <c r="H17" s="36" t="n">
        <f aca="false">SUM(H18)</f>
        <v>3858.9</v>
      </c>
      <c r="I17" s="37" t="n">
        <f aca="false">H17/G17*100</f>
        <v>51.3431525166647</v>
      </c>
      <c r="J17" s="33" t="s">
        <v>37</v>
      </c>
      <c r="K17" s="38" t="n">
        <v>950</v>
      </c>
      <c r="L17" s="38" t="n">
        <v>61</v>
      </c>
      <c r="M17" s="34" t="s">
        <v>38</v>
      </c>
      <c r="N17" s="34" t="s">
        <v>38</v>
      </c>
      <c r="O17" s="34" t="s">
        <v>38</v>
      </c>
      <c r="P17" s="34" t="s">
        <v>38</v>
      </c>
      <c r="Q17" s="13"/>
      <c r="R17" s="14"/>
      <c r="S17" s="14"/>
      <c r="T17" s="14"/>
      <c r="U17" s="14"/>
    </row>
    <row r="18" customFormat="false" ht="102" hidden="false" customHeight="true" outlineLevel="0" collapsed="false">
      <c r="A18" s="31"/>
      <c r="B18" s="32"/>
      <c r="C18" s="33"/>
      <c r="D18" s="34"/>
      <c r="E18" s="34"/>
      <c r="F18" s="39" t="s">
        <v>24</v>
      </c>
      <c r="G18" s="36" t="n">
        <v>7515.9</v>
      </c>
      <c r="H18" s="36" t="n">
        <v>3858.9</v>
      </c>
      <c r="I18" s="37" t="n">
        <f aca="false">H18/G18*100</f>
        <v>51.3431525166647</v>
      </c>
      <c r="J18" s="33" t="s">
        <v>39</v>
      </c>
      <c r="K18" s="38" t="n">
        <v>100</v>
      </c>
      <c r="L18" s="38" t="n">
        <v>100</v>
      </c>
      <c r="M18" s="34" t="s">
        <v>38</v>
      </c>
      <c r="N18" s="34" t="s">
        <v>38</v>
      </c>
      <c r="O18" s="34" t="s">
        <v>38</v>
      </c>
      <c r="P18" s="34" t="s">
        <v>38</v>
      </c>
      <c r="Q18" s="13"/>
      <c r="R18" s="14"/>
      <c r="S18" s="14"/>
      <c r="T18" s="14"/>
      <c r="U18" s="14"/>
    </row>
    <row r="19" customFormat="false" ht="44.25" hidden="false" customHeight="true" outlineLevel="0" collapsed="false">
      <c r="A19" s="31" t="s">
        <v>40</v>
      </c>
      <c r="B19" s="40" t="s">
        <v>41</v>
      </c>
      <c r="C19" s="33" t="s">
        <v>32</v>
      </c>
      <c r="D19" s="34" t="s">
        <v>35</v>
      </c>
      <c r="E19" s="34" t="s">
        <v>36</v>
      </c>
      <c r="F19" s="34" t="s">
        <v>22</v>
      </c>
      <c r="G19" s="41" t="n">
        <f aca="false">SUM(G20)</f>
        <v>2525</v>
      </c>
      <c r="H19" s="41" t="n">
        <f aca="false">SUM(H20)</f>
        <v>350</v>
      </c>
      <c r="I19" s="37" t="n">
        <f aca="false">H19/G19*100</f>
        <v>13.8613861386139</v>
      </c>
      <c r="J19" s="33" t="s">
        <v>42</v>
      </c>
      <c r="K19" s="42" t="n">
        <v>35</v>
      </c>
      <c r="L19" s="42" t="n">
        <v>1</v>
      </c>
      <c r="M19" s="34" t="s">
        <v>38</v>
      </c>
      <c r="N19" s="34" t="s">
        <v>38</v>
      </c>
      <c r="O19" s="34" t="s">
        <v>38</v>
      </c>
      <c r="P19" s="34" t="s">
        <v>38</v>
      </c>
      <c r="Q19" s="13"/>
      <c r="R19" s="14"/>
      <c r="S19" s="14"/>
      <c r="T19" s="14"/>
      <c r="U19" s="14"/>
    </row>
    <row r="20" customFormat="false" ht="132" hidden="false" customHeight="true" outlineLevel="0" collapsed="false">
      <c r="A20" s="31"/>
      <c r="B20" s="40"/>
      <c r="C20" s="33"/>
      <c r="D20" s="34"/>
      <c r="E20" s="34"/>
      <c r="F20" s="34" t="s">
        <v>24</v>
      </c>
      <c r="G20" s="41" t="n">
        <v>2525</v>
      </c>
      <c r="H20" s="41" t="n">
        <v>350</v>
      </c>
      <c r="I20" s="37" t="n">
        <f aca="false">H20/G20*100</f>
        <v>13.8613861386139</v>
      </c>
      <c r="J20" s="33" t="s">
        <v>43</v>
      </c>
      <c r="K20" s="42" t="n">
        <v>45</v>
      </c>
      <c r="L20" s="42" t="n">
        <v>1</v>
      </c>
      <c r="M20" s="34" t="s">
        <v>38</v>
      </c>
      <c r="N20" s="34" t="s">
        <v>38</v>
      </c>
      <c r="O20" s="34" t="s">
        <v>38</v>
      </c>
      <c r="P20" s="34" t="s">
        <v>38</v>
      </c>
      <c r="Q20" s="13"/>
      <c r="R20" s="14"/>
      <c r="S20" s="14"/>
      <c r="T20" s="14"/>
      <c r="U20" s="14"/>
    </row>
    <row r="21" customFormat="false" ht="50.25" hidden="false" customHeight="true" outlineLevel="0" collapsed="false">
      <c r="A21" s="31" t="s">
        <v>44</v>
      </c>
      <c r="B21" s="40" t="s">
        <v>45</v>
      </c>
      <c r="C21" s="33" t="s">
        <v>32</v>
      </c>
      <c r="D21" s="34" t="s">
        <v>35</v>
      </c>
      <c r="E21" s="34" t="s">
        <v>36</v>
      </c>
      <c r="F21" s="34" t="s">
        <v>22</v>
      </c>
      <c r="G21" s="41" t="n">
        <f aca="false">SUM(G22)</f>
        <v>59112.1</v>
      </c>
      <c r="H21" s="41" t="n">
        <f aca="false">SUM(H22)</f>
        <v>28311.9</v>
      </c>
      <c r="I21" s="37" t="n">
        <f aca="false">H21/G21*100</f>
        <v>47.8952701731118</v>
      </c>
      <c r="J21" s="33" t="s">
        <v>46</v>
      </c>
      <c r="K21" s="42" t="n">
        <v>41437</v>
      </c>
      <c r="L21" s="42" t="n">
        <v>32443</v>
      </c>
      <c r="M21" s="43" t="s">
        <v>47</v>
      </c>
      <c r="N21" s="34" t="s">
        <v>38</v>
      </c>
      <c r="O21" s="43"/>
      <c r="P21" s="43"/>
      <c r="Q21" s="13"/>
      <c r="R21" s="14"/>
      <c r="S21" s="14"/>
      <c r="T21" s="14"/>
      <c r="U21" s="14"/>
    </row>
    <row r="22" customFormat="false" ht="51" hidden="false" customHeight="true" outlineLevel="0" collapsed="false">
      <c r="A22" s="31"/>
      <c r="B22" s="40"/>
      <c r="C22" s="33"/>
      <c r="D22" s="34"/>
      <c r="E22" s="34"/>
      <c r="F22" s="34" t="s">
        <v>24</v>
      </c>
      <c r="G22" s="41" t="n">
        <v>59112.1</v>
      </c>
      <c r="H22" s="41" t="n">
        <v>28311.9</v>
      </c>
      <c r="I22" s="37" t="n">
        <f aca="false">H22/G22*100</f>
        <v>47.8952701731118</v>
      </c>
      <c r="J22" s="33" t="s">
        <v>48</v>
      </c>
      <c r="K22" s="42" t="n">
        <v>100</v>
      </c>
      <c r="L22" s="42" t="n">
        <v>91.1</v>
      </c>
      <c r="M22" s="43"/>
      <c r="N22" s="34" t="s">
        <v>38</v>
      </c>
      <c r="O22" s="43"/>
      <c r="P22" s="43"/>
      <c r="Q22" s="13"/>
      <c r="R22" s="14"/>
      <c r="S22" s="14"/>
      <c r="T22" s="14"/>
      <c r="U22" s="14"/>
    </row>
    <row r="23" customFormat="false" ht="76.5" hidden="false" customHeight="true" outlineLevel="0" collapsed="false">
      <c r="A23" s="44" t="s">
        <v>49</v>
      </c>
      <c r="B23" s="40" t="s">
        <v>50</v>
      </c>
      <c r="C23" s="33" t="s">
        <v>32</v>
      </c>
      <c r="D23" s="34" t="s">
        <v>35</v>
      </c>
      <c r="E23" s="34" t="s">
        <v>36</v>
      </c>
      <c r="F23" s="34" t="s">
        <v>22</v>
      </c>
      <c r="G23" s="41" t="n">
        <f aca="false">SUM(G24)</f>
        <v>40330.8</v>
      </c>
      <c r="H23" s="41" t="n">
        <f aca="false">SUM(H24)</f>
        <v>16834.4</v>
      </c>
      <c r="I23" s="37" t="n">
        <f aca="false">H23/G23*100</f>
        <v>41.7408035546034</v>
      </c>
      <c r="J23" s="33" t="s">
        <v>51</v>
      </c>
      <c r="K23" s="42" t="n">
        <v>62</v>
      </c>
      <c r="L23" s="42" t="n">
        <v>17</v>
      </c>
      <c r="M23" s="34" t="s">
        <v>38</v>
      </c>
      <c r="N23" s="34" t="s">
        <v>38</v>
      </c>
      <c r="O23" s="34" t="s">
        <v>38</v>
      </c>
      <c r="P23" s="34" t="s">
        <v>38</v>
      </c>
      <c r="Q23" s="13"/>
      <c r="R23" s="14"/>
      <c r="S23" s="14"/>
      <c r="T23" s="14"/>
      <c r="U23" s="14"/>
    </row>
    <row r="24" customFormat="false" ht="144" hidden="false" customHeight="true" outlineLevel="0" collapsed="false">
      <c r="A24" s="44"/>
      <c r="B24" s="40"/>
      <c r="C24" s="33"/>
      <c r="D24" s="34"/>
      <c r="E24" s="34"/>
      <c r="F24" s="34" t="s">
        <v>24</v>
      </c>
      <c r="G24" s="41" t="n">
        <v>40330.8</v>
      </c>
      <c r="H24" s="41" t="n">
        <v>16834.4</v>
      </c>
      <c r="I24" s="37" t="n">
        <f aca="false">H24/G24*100</f>
        <v>41.7408035546034</v>
      </c>
      <c r="J24" s="33" t="s">
        <v>52</v>
      </c>
      <c r="K24" s="42" t="n">
        <v>73.5</v>
      </c>
      <c r="L24" s="42" t="n">
        <v>20.2</v>
      </c>
      <c r="M24" s="34" t="s">
        <v>38</v>
      </c>
      <c r="N24" s="34" t="s">
        <v>38</v>
      </c>
      <c r="O24" s="34" t="s">
        <v>38</v>
      </c>
      <c r="P24" s="34" t="s">
        <v>38</v>
      </c>
      <c r="Q24" s="13"/>
      <c r="R24" s="14"/>
      <c r="S24" s="14"/>
      <c r="T24" s="14"/>
      <c r="U24" s="14"/>
    </row>
    <row r="25" customFormat="false" ht="38.25" hidden="false" customHeight="true" outlineLevel="0" collapsed="false">
      <c r="A25" s="44" t="s">
        <v>53</v>
      </c>
      <c r="B25" s="40" t="s">
        <v>54</v>
      </c>
      <c r="C25" s="33" t="s">
        <v>32</v>
      </c>
      <c r="D25" s="34" t="s">
        <v>35</v>
      </c>
      <c r="E25" s="34" t="s">
        <v>36</v>
      </c>
      <c r="F25" s="34" t="s">
        <v>22</v>
      </c>
      <c r="G25" s="41" t="n">
        <f aca="false">SUM(G26)</f>
        <v>9275.9</v>
      </c>
      <c r="H25" s="41" t="n">
        <f aca="false">SUM(H26)</f>
        <v>133.1</v>
      </c>
      <c r="I25" s="37" t="n">
        <f aca="false">H25/G25*100</f>
        <v>1.43490119557132</v>
      </c>
      <c r="J25" s="33" t="s">
        <v>55</v>
      </c>
      <c r="K25" s="42" t="n">
        <v>45</v>
      </c>
      <c r="L25" s="42" t="n">
        <v>17</v>
      </c>
      <c r="M25" s="34" t="s">
        <v>38</v>
      </c>
      <c r="N25" s="34" t="s">
        <v>38</v>
      </c>
      <c r="O25" s="34" t="s">
        <v>38</v>
      </c>
      <c r="P25" s="34" t="s">
        <v>38</v>
      </c>
      <c r="Q25" s="13"/>
      <c r="R25" s="14"/>
      <c r="S25" s="14"/>
      <c r="T25" s="14"/>
      <c r="U25" s="14"/>
    </row>
    <row r="26" customFormat="false" ht="74.25" hidden="false" customHeight="true" outlineLevel="0" collapsed="false">
      <c r="A26" s="44"/>
      <c r="B26" s="40"/>
      <c r="C26" s="33"/>
      <c r="D26" s="34"/>
      <c r="E26" s="34"/>
      <c r="F26" s="34" t="s">
        <v>24</v>
      </c>
      <c r="G26" s="41" t="n">
        <v>9275.9</v>
      </c>
      <c r="H26" s="41" t="n">
        <v>133.1</v>
      </c>
      <c r="I26" s="37" t="n">
        <v>1</v>
      </c>
      <c r="J26" s="33" t="s">
        <v>56</v>
      </c>
      <c r="K26" s="42" t="n">
        <v>1</v>
      </c>
      <c r="L26" s="42" t="n">
        <v>1</v>
      </c>
      <c r="M26" s="34" t="s">
        <v>38</v>
      </c>
      <c r="N26" s="34" t="s">
        <v>38</v>
      </c>
      <c r="O26" s="34" t="s">
        <v>38</v>
      </c>
      <c r="P26" s="34" t="s">
        <v>38</v>
      </c>
      <c r="Q26" s="13"/>
      <c r="R26" s="14"/>
      <c r="S26" s="14"/>
      <c r="T26" s="14"/>
      <c r="U26" s="14"/>
    </row>
    <row r="27" customFormat="false" ht="64.5" hidden="false" customHeight="true" outlineLevel="0" collapsed="false">
      <c r="A27" s="44" t="s">
        <v>57</v>
      </c>
      <c r="B27" s="40" t="s">
        <v>58</v>
      </c>
      <c r="C27" s="33" t="s">
        <v>32</v>
      </c>
      <c r="D27" s="34" t="s">
        <v>35</v>
      </c>
      <c r="E27" s="34" t="s">
        <v>36</v>
      </c>
      <c r="F27" s="34" t="s">
        <v>22</v>
      </c>
      <c r="G27" s="41" t="n">
        <f aca="false">SUM(G28)</f>
        <v>213208.6</v>
      </c>
      <c r="H27" s="41" t="n">
        <f aca="false">SUM(H28)</f>
        <v>95069</v>
      </c>
      <c r="I27" s="37" t="n">
        <f aca="false">H27/G27*100</f>
        <v>44.58966476962</v>
      </c>
      <c r="J27" s="33" t="s">
        <v>59</v>
      </c>
      <c r="K27" s="42" t="n">
        <v>53141</v>
      </c>
      <c r="L27" s="42" t="n">
        <v>41289</v>
      </c>
      <c r="M27" s="34" t="s">
        <v>38</v>
      </c>
      <c r="N27" s="34" t="s">
        <v>38</v>
      </c>
      <c r="O27" s="34" t="s">
        <v>38</v>
      </c>
      <c r="P27" s="34" t="s">
        <v>38</v>
      </c>
      <c r="Q27" s="13"/>
      <c r="R27" s="14"/>
      <c r="S27" s="14"/>
      <c r="T27" s="14"/>
      <c r="U27" s="14"/>
    </row>
    <row r="28" customFormat="false" ht="59.25" hidden="false" customHeight="true" outlineLevel="0" collapsed="false">
      <c r="A28" s="44"/>
      <c r="B28" s="40"/>
      <c r="C28" s="33"/>
      <c r="D28" s="34"/>
      <c r="E28" s="34"/>
      <c r="F28" s="34" t="s">
        <v>24</v>
      </c>
      <c r="G28" s="41" t="n">
        <v>213208.6</v>
      </c>
      <c r="H28" s="41" t="n">
        <v>95069</v>
      </c>
      <c r="I28" s="37" t="n">
        <f aca="false">H28/G28*100</f>
        <v>44.58966476962</v>
      </c>
      <c r="J28" s="33" t="s">
        <v>60</v>
      </c>
      <c r="K28" s="42" t="n">
        <v>1</v>
      </c>
      <c r="L28" s="42" t="n">
        <v>1</v>
      </c>
      <c r="M28" s="34" t="s">
        <v>38</v>
      </c>
      <c r="N28" s="34" t="s">
        <v>38</v>
      </c>
      <c r="O28" s="34" t="s">
        <v>38</v>
      </c>
      <c r="P28" s="34" t="s">
        <v>38</v>
      </c>
      <c r="Q28" s="13"/>
      <c r="R28" s="14"/>
      <c r="S28" s="14"/>
      <c r="T28" s="14"/>
      <c r="U28" s="14"/>
    </row>
    <row r="29" customFormat="false" ht="56.25" hidden="false" customHeight="true" outlineLevel="0" collapsed="false">
      <c r="A29" s="44" t="s">
        <v>61</v>
      </c>
      <c r="B29" s="40" t="s">
        <v>62</v>
      </c>
      <c r="C29" s="33" t="s">
        <v>32</v>
      </c>
      <c r="D29" s="34" t="s">
        <v>35</v>
      </c>
      <c r="E29" s="34" t="s">
        <v>36</v>
      </c>
      <c r="F29" s="35" t="s">
        <v>22</v>
      </c>
      <c r="G29" s="41" t="n">
        <f aca="false">SUM(G30)</f>
        <v>1731.8</v>
      </c>
      <c r="H29" s="41" t="n">
        <f aca="false">SUM(H30)</f>
        <v>430</v>
      </c>
      <c r="I29" s="37" t="n">
        <f aca="false">H29/G29*100</f>
        <v>24.829657004273</v>
      </c>
      <c r="J29" s="33" t="s">
        <v>63</v>
      </c>
      <c r="K29" s="42" t="n">
        <v>221</v>
      </c>
      <c r="L29" s="42" t="n">
        <v>60</v>
      </c>
      <c r="M29" s="34" t="s">
        <v>38</v>
      </c>
      <c r="N29" s="34" t="s">
        <v>38</v>
      </c>
      <c r="O29" s="34" t="s">
        <v>38</v>
      </c>
      <c r="P29" s="34" t="s">
        <v>38</v>
      </c>
      <c r="Q29" s="13"/>
      <c r="R29" s="14"/>
      <c r="S29" s="14"/>
      <c r="T29" s="14"/>
      <c r="U29" s="14"/>
    </row>
    <row r="30" customFormat="false" ht="75.75" hidden="false" customHeight="true" outlineLevel="0" collapsed="false">
      <c r="A30" s="44"/>
      <c r="B30" s="40"/>
      <c r="C30" s="33"/>
      <c r="D30" s="34"/>
      <c r="E30" s="34"/>
      <c r="F30" s="34" t="s">
        <v>24</v>
      </c>
      <c r="G30" s="41" t="n">
        <v>1731.8</v>
      </c>
      <c r="H30" s="41" t="n">
        <v>430</v>
      </c>
      <c r="I30" s="37" t="n">
        <f aca="false">H30/G30*100</f>
        <v>24.829657004273</v>
      </c>
      <c r="J30" s="33" t="s">
        <v>64</v>
      </c>
      <c r="K30" s="42" t="n">
        <v>100</v>
      </c>
      <c r="L30" s="42" t="n">
        <v>100</v>
      </c>
      <c r="M30" s="34" t="s">
        <v>38</v>
      </c>
      <c r="N30" s="34" t="s">
        <v>38</v>
      </c>
      <c r="O30" s="34" t="s">
        <v>38</v>
      </c>
      <c r="P30" s="34" t="s">
        <v>38</v>
      </c>
      <c r="Q30" s="13"/>
      <c r="R30" s="14"/>
      <c r="S30" s="14"/>
      <c r="T30" s="14"/>
      <c r="U30" s="14"/>
    </row>
    <row r="31" customFormat="false" ht="59.25" hidden="false" customHeight="true" outlineLevel="0" collapsed="false">
      <c r="A31" s="44" t="s">
        <v>65</v>
      </c>
      <c r="B31" s="40" t="s">
        <v>66</v>
      </c>
      <c r="C31" s="33" t="s">
        <v>32</v>
      </c>
      <c r="D31" s="34" t="s">
        <v>35</v>
      </c>
      <c r="E31" s="34" t="s">
        <v>36</v>
      </c>
      <c r="F31" s="34" t="s">
        <v>22</v>
      </c>
      <c r="G31" s="41" t="n">
        <v>285252</v>
      </c>
      <c r="H31" s="41" t="n">
        <f aca="false">SUM(H32)</f>
        <v>158778.8</v>
      </c>
      <c r="I31" s="37" t="n">
        <f aca="false">H31/G31*100</f>
        <v>55.6626421550068</v>
      </c>
      <c r="J31" s="33" t="s">
        <v>67</v>
      </c>
      <c r="K31" s="42" t="n">
        <v>5365</v>
      </c>
      <c r="L31" s="42" t="n">
        <v>2526</v>
      </c>
      <c r="M31" s="34" t="s">
        <v>38</v>
      </c>
      <c r="N31" s="34" t="s">
        <v>38</v>
      </c>
      <c r="O31" s="34" t="s">
        <v>38</v>
      </c>
      <c r="P31" s="34" t="s">
        <v>38</v>
      </c>
      <c r="Q31" s="13"/>
      <c r="R31" s="14"/>
      <c r="S31" s="14"/>
      <c r="T31" s="14"/>
      <c r="U31" s="14"/>
    </row>
    <row r="32" customFormat="false" ht="62.25" hidden="false" customHeight="true" outlineLevel="0" collapsed="false">
      <c r="A32" s="44"/>
      <c r="B32" s="40"/>
      <c r="C32" s="33"/>
      <c r="D32" s="34"/>
      <c r="E32" s="34"/>
      <c r="F32" s="34" t="s">
        <v>24</v>
      </c>
      <c r="G32" s="41" t="n">
        <v>285252</v>
      </c>
      <c r="H32" s="41" t="n">
        <v>158778.8</v>
      </c>
      <c r="I32" s="37" t="n">
        <f aca="false">H32/G32*100</f>
        <v>55.6626421550068</v>
      </c>
      <c r="J32" s="33" t="s">
        <v>68</v>
      </c>
      <c r="K32" s="42" t="n">
        <v>60</v>
      </c>
      <c r="L32" s="42" t="n">
        <v>60</v>
      </c>
      <c r="M32" s="34" t="s">
        <v>38</v>
      </c>
      <c r="N32" s="34" t="s">
        <v>38</v>
      </c>
      <c r="O32" s="34" t="s">
        <v>38</v>
      </c>
      <c r="P32" s="34" t="s">
        <v>38</v>
      </c>
      <c r="Q32" s="13"/>
      <c r="R32" s="14"/>
      <c r="S32" s="14"/>
      <c r="T32" s="14"/>
      <c r="U32" s="14"/>
    </row>
    <row r="33" customFormat="false" ht="60" hidden="false" customHeight="true" outlineLevel="0" collapsed="false">
      <c r="A33" s="44" t="s">
        <v>69</v>
      </c>
      <c r="B33" s="40" t="s">
        <v>70</v>
      </c>
      <c r="C33" s="33" t="s">
        <v>32</v>
      </c>
      <c r="D33" s="34" t="s">
        <v>35</v>
      </c>
      <c r="E33" s="34" t="s">
        <v>36</v>
      </c>
      <c r="F33" s="34" t="s">
        <v>22</v>
      </c>
      <c r="G33" s="41" t="n">
        <f aca="false">SUM(G34)</f>
        <v>31804.7</v>
      </c>
      <c r="H33" s="45" t="n">
        <f aca="false">SUM(H34)</f>
        <v>13707.8</v>
      </c>
      <c r="I33" s="37" t="n">
        <f aca="false">H33/G33*100</f>
        <v>43.0999191943329</v>
      </c>
      <c r="J33" s="33" t="s">
        <v>71</v>
      </c>
      <c r="K33" s="42" t="n">
        <v>1090</v>
      </c>
      <c r="L33" s="42" t="n">
        <v>577</v>
      </c>
      <c r="M33" s="42" t="s">
        <v>72</v>
      </c>
      <c r="N33" s="34" t="s">
        <v>38</v>
      </c>
      <c r="O33" s="43"/>
      <c r="P33" s="43"/>
      <c r="Q33" s="13"/>
      <c r="R33" s="14"/>
      <c r="S33" s="14"/>
      <c r="T33" s="14"/>
      <c r="U33" s="14"/>
    </row>
    <row r="34" customFormat="false" ht="77.25" hidden="false" customHeight="true" outlineLevel="0" collapsed="false">
      <c r="A34" s="44"/>
      <c r="B34" s="40"/>
      <c r="C34" s="33"/>
      <c r="D34" s="34"/>
      <c r="E34" s="34"/>
      <c r="F34" s="34" t="s">
        <v>24</v>
      </c>
      <c r="G34" s="41" t="n">
        <v>31804.7</v>
      </c>
      <c r="H34" s="41" t="n">
        <v>13707.8</v>
      </c>
      <c r="I34" s="37" t="n">
        <f aca="false">H34/G34*100</f>
        <v>43.0999191943329</v>
      </c>
      <c r="J34" s="33" t="s">
        <v>73</v>
      </c>
      <c r="K34" s="42" t="n">
        <v>90</v>
      </c>
      <c r="L34" s="42" t="n">
        <v>100</v>
      </c>
      <c r="M34" s="42" t="s">
        <v>74</v>
      </c>
      <c r="N34" s="34" t="s">
        <v>38</v>
      </c>
      <c r="O34" s="43"/>
      <c r="P34" s="43"/>
      <c r="Q34" s="13"/>
      <c r="R34" s="14"/>
      <c r="S34" s="14"/>
      <c r="T34" s="14"/>
      <c r="U34" s="14"/>
    </row>
    <row r="35" customFormat="false" ht="73.5" hidden="false" customHeight="true" outlineLevel="0" collapsed="false">
      <c r="A35" s="44" t="s">
        <v>75</v>
      </c>
      <c r="B35" s="40" t="s">
        <v>76</v>
      </c>
      <c r="C35" s="33" t="s">
        <v>32</v>
      </c>
      <c r="D35" s="34" t="s">
        <v>35</v>
      </c>
      <c r="E35" s="34" t="s">
        <v>36</v>
      </c>
      <c r="F35" s="34" t="s">
        <v>22</v>
      </c>
      <c r="G35" s="41" t="n">
        <f aca="false">SUM(G36)</f>
        <v>20800.2</v>
      </c>
      <c r="H35" s="41" t="n">
        <f aca="false">SUM(H36)</f>
        <v>10130</v>
      </c>
      <c r="I35" s="37" t="n">
        <f aca="false">H35/G35*100</f>
        <v>48.7014547937039</v>
      </c>
      <c r="J35" s="33" t="s">
        <v>77</v>
      </c>
      <c r="K35" s="42" t="n">
        <v>650</v>
      </c>
      <c r="L35" s="42" t="n">
        <v>391</v>
      </c>
      <c r="M35" s="34" t="s">
        <v>38</v>
      </c>
      <c r="N35" s="34" t="s">
        <v>38</v>
      </c>
      <c r="O35" s="34" t="s">
        <v>38</v>
      </c>
      <c r="P35" s="34" t="s">
        <v>38</v>
      </c>
      <c r="Q35" s="13"/>
      <c r="R35" s="14"/>
      <c r="S35" s="14"/>
      <c r="T35" s="14"/>
      <c r="U35" s="14"/>
    </row>
    <row r="36" customFormat="false" ht="85.5" hidden="false" customHeight="true" outlineLevel="0" collapsed="false">
      <c r="A36" s="44"/>
      <c r="B36" s="40"/>
      <c r="C36" s="33"/>
      <c r="D36" s="34"/>
      <c r="E36" s="34"/>
      <c r="F36" s="34" t="s">
        <v>24</v>
      </c>
      <c r="G36" s="41" t="n">
        <v>20800.2</v>
      </c>
      <c r="H36" s="41" t="n">
        <v>10130</v>
      </c>
      <c r="I36" s="37" t="n">
        <f aca="false">H36/G36*100</f>
        <v>48.7014547937039</v>
      </c>
      <c r="J36" s="33" t="s">
        <v>78</v>
      </c>
      <c r="K36" s="42" t="n">
        <v>100</v>
      </c>
      <c r="L36" s="42" t="n">
        <v>100</v>
      </c>
      <c r="M36" s="34" t="s">
        <v>38</v>
      </c>
      <c r="N36" s="34" t="s">
        <v>38</v>
      </c>
      <c r="O36" s="34" t="s">
        <v>38</v>
      </c>
      <c r="P36" s="34" t="s">
        <v>38</v>
      </c>
      <c r="Q36" s="13"/>
      <c r="R36" s="14"/>
      <c r="S36" s="14"/>
      <c r="T36" s="14"/>
      <c r="U36" s="14"/>
    </row>
    <row r="37" customFormat="false" ht="90.75" hidden="false" customHeight="true" outlineLevel="0" collapsed="false">
      <c r="A37" s="44" t="s">
        <v>79</v>
      </c>
      <c r="B37" s="40" t="s">
        <v>80</v>
      </c>
      <c r="C37" s="33" t="s">
        <v>32</v>
      </c>
      <c r="D37" s="34" t="s">
        <v>35</v>
      </c>
      <c r="E37" s="34" t="s">
        <v>36</v>
      </c>
      <c r="F37" s="34" t="s">
        <v>22</v>
      </c>
      <c r="G37" s="41" t="n">
        <f aca="false">SUM(G38)</f>
        <v>801344.5</v>
      </c>
      <c r="H37" s="41" t="n">
        <f aca="false">SUM(H38)</f>
        <v>350883.7</v>
      </c>
      <c r="I37" s="37" t="n">
        <f aca="false">H37/G37*100</f>
        <v>43.7868731862514</v>
      </c>
      <c r="J37" s="33" t="s">
        <v>81</v>
      </c>
      <c r="K37" s="42" t="n">
        <v>2821</v>
      </c>
      <c r="L37" s="42" t="n">
        <v>2514</v>
      </c>
      <c r="M37" s="34" t="s">
        <v>38</v>
      </c>
      <c r="N37" s="34" t="s">
        <v>38</v>
      </c>
      <c r="O37" s="34" t="s">
        <v>38</v>
      </c>
      <c r="P37" s="34" t="s">
        <v>38</v>
      </c>
      <c r="Q37" s="13"/>
      <c r="R37" s="14"/>
      <c r="S37" s="14"/>
      <c r="T37" s="14"/>
      <c r="U37" s="14"/>
    </row>
    <row r="38" customFormat="false" ht="132" hidden="false" customHeight="true" outlineLevel="0" collapsed="false">
      <c r="A38" s="44"/>
      <c r="B38" s="40"/>
      <c r="C38" s="33"/>
      <c r="D38" s="34"/>
      <c r="E38" s="34"/>
      <c r="F38" s="34" t="s">
        <v>24</v>
      </c>
      <c r="G38" s="41" t="n">
        <v>801344.5</v>
      </c>
      <c r="H38" s="41" t="n">
        <v>350883.7</v>
      </c>
      <c r="I38" s="37" t="n">
        <f aca="false">H38/G38*100</f>
        <v>43.7868731862514</v>
      </c>
      <c r="J38" s="33" t="s">
        <v>82</v>
      </c>
      <c r="K38" s="42" t="n">
        <v>38</v>
      </c>
      <c r="L38" s="42" t="n">
        <v>44.9</v>
      </c>
      <c r="M38" s="34" t="s">
        <v>38</v>
      </c>
      <c r="N38" s="34" t="s">
        <v>38</v>
      </c>
      <c r="O38" s="34" t="s">
        <v>38</v>
      </c>
      <c r="P38" s="34" t="s">
        <v>38</v>
      </c>
      <c r="Q38" s="13"/>
      <c r="R38" s="14"/>
      <c r="S38" s="14"/>
      <c r="T38" s="14"/>
      <c r="U38" s="14"/>
    </row>
    <row r="39" customFormat="false" ht="84" hidden="false" customHeight="true" outlineLevel="0" collapsed="false">
      <c r="A39" s="44" t="s">
        <v>83</v>
      </c>
      <c r="B39" s="40" t="s">
        <v>84</v>
      </c>
      <c r="C39" s="33" t="s">
        <v>32</v>
      </c>
      <c r="D39" s="34" t="s">
        <v>35</v>
      </c>
      <c r="E39" s="34" t="s">
        <v>36</v>
      </c>
      <c r="F39" s="34" t="s">
        <v>22</v>
      </c>
      <c r="G39" s="41" t="n">
        <v>41039.8</v>
      </c>
      <c r="H39" s="41" t="n">
        <f aca="false">SUM(H40)</f>
        <v>17923.9</v>
      </c>
      <c r="I39" s="37" t="n">
        <f aca="false">H39/G39*100</f>
        <v>43.6744331112725</v>
      </c>
      <c r="J39" s="33" t="s">
        <v>85</v>
      </c>
      <c r="K39" s="42" t="n">
        <v>390</v>
      </c>
      <c r="L39" s="42" t="n">
        <v>288</v>
      </c>
      <c r="M39" s="34" t="s">
        <v>38</v>
      </c>
      <c r="N39" s="34" t="s">
        <v>38</v>
      </c>
      <c r="O39" s="34" t="s">
        <v>38</v>
      </c>
      <c r="P39" s="34" t="s">
        <v>38</v>
      </c>
      <c r="Q39" s="13"/>
      <c r="R39" s="14"/>
      <c r="S39" s="14"/>
      <c r="T39" s="14"/>
      <c r="U39" s="14"/>
    </row>
    <row r="40" customFormat="false" ht="87" hidden="false" customHeight="true" outlineLevel="0" collapsed="false">
      <c r="A40" s="44"/>
      <c r="B40" s="40"/>
      <c r="C40" s="33"/>
      <c r="D40" s="34"/>
      <c r="E40" s="34"/>
      <c r="F40" s="34" t="s">
        <v>24</v>
      </c>
      <c r="G40" s="41" t="n">
        <v>41039.8</v>
      </c>
      <c r="H40" s="41" t="n">
        <v>17923.9</v>
      </c>
      <c r="I40" s="37" t="n">
        <f aca="false">H40/G40*100</f>
        <v>43.6744331112725</v>
      </c>
      <c r="J40" s="33" t="s">
        <v>86</v>
      </c>
      <c r="K40" s="42" t="n">
        <v>100</v>
      </c>
      <c r="L40" s="42" t="n">
        <v>100</v>
      </c>
      <c r="M40" s="34" t="s">
        <v>38</v>
      </c>
      <c r="N40" s="34" t="s">
        <v>38</v>
      </c>
      <c r="O40" s="34" t="s">
        <v>38</v>
      </c>
      <c r="P40" s="34" t="s">
        <v>38</v>
      </c>
      <c r="Q40" s="13"/>
      <c r="R40" s="14"/>
      <c r="S40" s="14"/>
      <c r="T40" s="14"/>
      <c r="U40" s="14"/>
    </row>
    <row r="41" customFormat="false" ht="306" hidden="false" customHeight="true" outlineLevel="0" collapsed="false">
      <c r="A41" s="44" t="s">
        <v>87</v>
      </c>
      <c r="B41" s="40" t="s">
        <v>88</v>
      </c>
      <c r="C41" s="33" t="s">
        <v>32</v>
      </c>
      <c r="D41" s="34" t="s">
        <v>35</v>
      </c>
      <c r="E41" s="34" t="s">
        <v>36</v>
      </c>
      <c r="F41" s="34" t="s">
        <v>22</v>
      </c>
      <c r="G41" s="41" t="n">
        <v>449275.9</v>
      </c>
      <c r="H41" s="41" t="n">
        <f aca="false">SUM(H42)</f>
        <v>210957.3</v>
      </c>
      <c r="I41" s="37" t="n">
        <f aca="false">H41/G41*100</f>
        <v>46.9549557410046</v>
      </c>
      <c r="J41" s="33" t="s">
        <v>89</v>
      </c>
      <c r="K41" s="42" t="n">
        <v>1034</v>
      </c>
      <c r="L41" s="42" t="n">
        <v>1049</v>
      </c>
      <c r="M41" s="42" t="s">
        <v>90</v>
      </c>
      <c r="N41" s="34" t="s">
        <v>38</v>
      </c>
      <c r="O41" s="43"/>
      <c r="P41" s="43"/>
      <c r="Q41" s="13"/>
      <c r="R41" s="14"/>
      <c r="S41" s="14"/>
      <c r="T41" s="14"/>
      <c r="U41" s="14"/>
    </row>
    <row r="42" customFormat="false" ht="129" hidden="false" customHeight="true" outlineLevel="0" collapsed="false">
      <c r="A42" s="44"/>
      <c r="B42" s="40"/>
      <c r="C42" s="33"/>
      <c r="D42" s="34"/>
      <c r="E42" s="34"/>
      <c r="F42" s="34" t="s">
        <v>24</v>
      </c>
      <c r="G42" s="41" t="n">
        <v>449275.9</v>
      </c>
      <c r="H42" s="41" t="n">
        <v>210957.3</v>
      </c>
      <c r="I42" s="37" t="n">
        <f aca="false">H42/G42*100</f>
        <v>46.9549557410046</v>
      </c>
      <c r="J42" s="33" t="s">
        <v>91</v>
      </c>
      <c r="K42" s="42" t="n">
        <v>60</v>
      </c>
      <c r="L42" s="42" t="n">
        <v>95</v>
      </c>
      <c r="M42" s="42" t="s">
        <v>92</v>
      </c>
      <c r="N42" s="34" t="s">
        <v>38</v>
      </c>
      <c r="O42" s="43"/>
      <c r="P42" s="43"/>
      <c r="Q42" s="13"/>
      <c r="R42" s="14"/>
      <c r="S42" s="14"/>
      <c r="T42" s="14"/>
      <c r="U42" s="14"/>
    </row>
    <row r="43" customFormat="false" ht="408.75" hidden="false" customHeight="true" outlineLevel="0" collapsed="false">
      <c r="A43" s="44" t="s">
        <v>93</v>
      </c>
      <c r="B43" s="40" t="s">
        <v>94</v>
      </c>
      <c r="C43" s="33" t="s">
        <v>32</v>
      </c>
      <c r="D43" s="34" t="s">
        <v>35</v>
      </c>
      <c r="E43" s="34" t="s">
        <v>36</v>
      </c>
      <c r="F43" s="34" t="s">
        <v>22</v>
      </c>
      <c r="G43" s="41" t="n">
        <f aca="false">SUM(G44)</f>
        <v>545849.9</v>
      </c>
      <c r="H43" s="41" t="n">
        <f aca="false">SUM(H44)</f>
        <v>271639.7</v>
      </c>
      <c r="I43" s="37" t="n">
        <f aca="false">H43/G43*100</f>
        <v>49.7645414975802</v>
      </c>
      <c r="J43" s="33" t="s">
        <v>95</v>
      </c>
      <c r="K43" s="42" t="n">
        <v>2104</v>
      </c>
      <c r="L43" s="42" t="n">
        <v>2238</v>
      </c>
      <c r="M43" s="42" t="s">
        <v>96</v>
      </c>
      <c r="N43" s="34" t="s">
        <v>38</v>
      </c>
      <c r="O43" s="43"/>
      <c r="P43" s="43"/>
      <c r="Q43" s="13"/>
      <c r="R43" s="14"/>
      <c r="S43" s="14"/>
      <c r="T43" s="14"/>
      <c r="U43" s="14"/>
    </row>
    <row r="44" customFormat="false" ht="135.75" hidden="false" customHeight="true" outlineLevel="0" collapsed="false">
      <c r="A44" s="44"/>
      <c r="B44" s="40"/>
      <c r="C44" s="33"/>
      <c r="D44" s="34"/>
      <c r="E44" s="34"/>
      <c r="F44" s="34" t="s">
        <v>24</v>
      </c>
      <c r="G44" s="41" t="n">
        <v>545849.9</v>
      </c>
      <c r="H44" s="41" t="n">
        <v>271639.7</v>
      </c>
      <c r="I44" s="37" t="n">
        <f aca="false">H44/G44*100</f>
        <v>49.7645414975802</v>
      </c>
      <c r="J44" s="42" t="s">
        <v>97</v>
      </c>
      <c r="K44" s="42" t="n">
        <v>95</v>
      </c>
      <c r="L44" s="42" t="n">
        <v>97</v>
      </c>
      <c r="M44" s="42" t="s">
        <v>92</v>
      </c>
      <c r="N44" s="34" t="s">
        <v>38</v>
      </c>
      <c r="O44" s="43"/>
      <c r="P44" s="43"/>
      <c r="Q44" s="13"/>
      <c r="R44" s="14"/>
      <c r="S44" s="14"/>
      <c r="T44" s="14"/>
      <c r="U44" s="14"/>
    </row>
    <row r="45" customFormat="false" ht="409.5" hidden="false" customHeight="true" outlineLevel="0" collapsed="false">
      <c r="A45" s="44" t="s">
        <v>98</v>
      </c>
      <c r="B45" s="40" t="s">
        <v>99</v>
      </c>
      <c r="C45" s="33" t="s">
        <v>32</v>
      </c>
      <c r="D45" s="34" t="s">
        <v>35</v>
      </c>
      <c r="E45" s="34" t="s">
        <v>36</v>
      </c>
      <c r="F45" s="34" t="s">
        <v>22</v>
      </c>
      <c r="G45" s="41" t="n">
        <f aca="false">SUM(G46)</f>
        <v>414171</v>
      </c>
      <c r="H45" s="41" t="n">
        <f aca="false">SUM(H46)</f>
        <v>205983.3</v>
      </c>
      <c r="I45" s="37" t="n">
        <f aca="false">H45/G45*100</f>
        <v>49.7338780358837</v>
      </c>
      <c r="J45" s="33" t="s">
        <v>100</v>
      </c>
      <c r="K45" s="42" t="n">
        <v>1718</v>
      </c>
      <c r="L45" s="43" t="n">
        <v>1804</v>
      </c>
      <c r="M45" s="46" t="s">
        <v>101</v>
      </c>
      <c r="N45" s="34" t="s">
        <v>38</v>
      </c>
      <c r="O45" s="43"/>
      <c r="P45" s="43"/>
      <c r="Q45" s="13"/>
      <c r="R45" s="14"/>
      <c r="S45" s="14"/>
      <c r="T45" s="14"/>
      <c r="U45" s="14"/>
    </row>
    <row r="46" customFormat="false" ht="174.75" hidden="false" customHeight="true" outlineLevel="0" collapsed="false">
      <c r="A46" s="44"/>
      <c r="B46" s="40"/>
      <c r="C46" s="33"/>
      <c r="D46" s="34"/>
      <c r="E46" s="34"/>
      <c r="F46" s="34" t="s">
        <v>24</v>
      </c>
      <c r="G46" s="41" t="n">
        <v>414171</v>
      </c>
      <c r="H46" s="41" t="n">
        <v>205983.3</v>
      </c>
      <c r="I46" s="37" t="n">
        <f aca="false">H46/G46*100</f>
        <v>49.7338780358837</v>
      </c>
      <c r="J46" s="33" t="s">
        <v>102</v>
      </c>
      <c r="K46" s="42" t="n">
        <v>70</v>
      </c>
      <c r="L46" s="42" t="n">
        <v>75</v>
      </c>
      <c r="M46" s="42" t="s">
        <v>92</v>
      </c>
      <c r="N46" s="34" t="s">
        <v>38</v>
      </c>
      <c r="O46" s="43"/>
      <c r="P46" s="43"/>
      <c r="Q46" s="13"/>
      <c r="R46" s="14"/>
      <c r="S46" s="14"/>
      <c r="T46" s="14"/>
      <c r="U46" s="14"/>
    </row>
    <row r="47" customFormat="false" ht="54.75" hidden="false" customHeight="true" outlineLevel="0" collapsed="false">
      <c r="A47" s="44" t="s">
        <v>103</v>
      </c>
      <c r="B47" s="40" t="s">
        <v>104</v>
      </c>
      <c r="C47" s="33" t="s">
        <v>32</v>
      </c>
      <c r="D47" s="34" t="s">
        <v>35</v>
      </c>
      <c r="E47" s="34" t="s">
        <v>36</v>
      </c>
      <c r="F47" s="34" t="s">
        <v>22</v>
      </c>
      <c r="G47" s="41" t="n">
        <f aca="false">SUM(G48)</f>
        <v>669351</v>
      </c>
      <c r="H47" s="41" t="n">
        <f aca="false">SUM(H48)</f>
        <v>324279.2</v>
      </c>
      <c r="I47" s="37" t="n">
        <f aca="false">H47/G47*100</f>
        <v>48.4468089238681</v>
      </c>
      <c r="J47" s="33" t="s">
        <v>105</v>
      </c>
      <c r="K47" s="42" t="n">
        <v>10476</v>
      </c>
      <c r="L47" s="43" t="n">
        <v>10744</v>
      </c>
      <c r="M47" s="42" t="s">
        <v>38</v>
      </c>
      <c r="N47" s="34" t="s">
        <v>38</v>
      </c>
      <c r="O47" s="43"/>
      <c r="P47" s="43"/>
      <c r="Q47" s="13"/>
      <c r="R47" s="14"/>
      <c r="S47" s="14"/>
      <c r="T47" s="14"/>
      <c r="U47" s="14"/>
    </row>
    <row r="48" customFormat="false" ht="143.25" hidden="false" customHeight="true" outlineLevel="0" collapsed="false">
      <c r="A48" s="44"/>
      <c r="B48" s="40"/>
      <c r="C48" s="33"/>
      <c r="D48" s="34"/>
      <c r="E48" s="34"/>
      <c r="F48" s="34" t="s">
        <v>24</v>
      </c>
      <c r="G48" s="41" t="n">
        <v>669351</v>
      </c>
      <c r="H48" s="41" t="n">
        <v>324279.2</v>
      </c>
      <c r="I48" s="37" t="n">
        <f aca="false">H48/G48*100</f>
        <v>48.4468089238681</v>
      </c>
      <c r="J48" s="42" t="s">
        <v>106</v>
      </c>
      <c r="K48" s="42" t="n">
        <v>8.6</v>
      </c>
      <c r="L48" s="42" t="n">
        <v>6.6</v>
      </c>
      <c r="M48" s="42" t="s">
        <v>38</v>
      </c>
      <c r="N48" s="34" t="s">
        <v>38</v>
      </c>
      <c r="O48" s="43"/>
      <c r="P48" s="43"/>
      <c r="Q48" s="13"/>
      <c r="R48" s="14"/>
      <c r="S48" s="14"/>
      <c r="T48" s="14"/>
      <c r="U48" s="14"/>
    </row>
    <row r="49" customFormat="false" ht="45.75" hidden="false" customHeight="true" outlineLevel="0" collapsed="false">
      <c r="A49" s="44" t="s">
        <v>107</v>
      </c>
      <c r="B49" s="40" t="s">
        <v>108</v>
      </c>
      <c r="C49" s="33" t="s">
        <v>32</v>
      </c>
      <c r="D49" s="34" t="s">
        <v>35</v>
      </c>
      <c r="E49" s="34" t="s">
        <v>36</v>
      </c>
      <c r="F49" s="34" t="s">
        <v>22</v>
      </c>
      <c r="G49" s="41" t="n">
        <v>100249.2</v>
      </c>
      <c r="H49" s="41" t="n">
        <f aca="false">SUM(H50)</f>
        <v>47904.5</v>
      </c>
      <c r="I49" s="37" t="n">
        <f aca="false">H49/G49*100</f>
        <v>47.7854187365086</v>
      </c>
      <c r="J49" s="33" t="s">
        <v>109</v>
      </c>
      <c r="K49" s="42" t="n">
        <v>48390</v>
      </c>
      <c r="L49" s="42" t="n">
        <v>38608</v>
      </c>
      <c r="M49" s="42" t="s">
        <v>38</v>
      </c>
      <c r="N49" s="34" t="s">
        <v>38</v>
      </c>
      <c r="O49" s="43"/>
      <c r="P49" s="43"/>
      <c r="Q49" s="13"/>
      <c r="R49" s="14"/>
      <c r="S49" s="14"/>
      <c r="T49" s="14"/>
      <c r="U49" s="14"/>
    </row>
    <row r="50" customFormat="false" ht="77.25" hidden="false" customHeight="true" outlineLevel="0" collapsed="false">
      <c r="A50" s="44"/>
      <c r="B50" s="40"/>
      <c r="C50" s="33"/>
      <c r="D50" s="34"/>
      <c r="E50" s="34"/>
      <c r="F50" s="34" t="s">
        <v>24</v>
      </c>
      <c r="G50" s="41" t="n">
        <v>100249.2</v>
      </c>
      <c r="H50" s="41" t="n">
        <v>47904.5</v>
      </c>
      <c r="I50" s="37" t="n">
        <f aca="false">H50/G50*100</f>
        <v>47.7854187365086</v>
      </c>
      <c r="J50" s="33" t="s">
        <v>110</v>
      </c>
      <c r="K50" s="42" t="n">
        <v>100</v>
      </c>
      <c r="L50" s="42" t="n">
        <v>100</v>
      </c>
      <c r="M50" s="42" t="s">
        <v>38</v>
      </c>
      <c r="N50" s="34" t="s">
        <v>38</v>
      </c>
      <c r="O50" s="43"/>
      <c r="P50" s="43"/>
      <c r="Q50" s="13"/>
      <c r="R50" s="14"/>
      <c r="S50" s="14"/>
      <c r="T50" s="14"/>
      <c r="U50" s="14"/>
    </row>
    <row r="51" customFormat="false" ht="42" hidden="false" customHeight="true" outlineLevel="0" collapsed="false">
      <c r="A51" s="44" t="s">
        <v>111</v>
      </c>
      <c r="B51" s="40" t="s">
        <v>112</v>
      </c>
      <c r="C51" s="33" t="s">
        <v>32</v>
      </c>
      <c r="D51" s="34" t="s">
        <v>35</v>
      </c>
      <c r="E51" s="34" t="s">
        <v>36</v>
      </c>
      <c r="F51" s="34" t="s">
        <v>22</v>
      </c>
      <c r="G51" s="41" t="n">
        <f aca="false">SUM(G52)</f>
        <v>12204.5</v>
      </c>
      <c r="H51" s="41" t="n">
        <f aca="false">SUM(H52)</f>
        <v>6724</v>
      </c>
      <c r="I51" s="37" t="n">
        <f aca="false">H51/G51*100</f>
        <v>55.0944323814986</v>
      </c>
      <c r="J51" s="33" t="s">
        <v>113</v>
      </c>
      <c r="K51" s="42" t="n">
        <v>1585</v>
      </c>
      <c r="L51" s="42" t="n">
        <v>50</v>
      </c>
      <c r="M51" s="42" t="s">
        <v>38</v>
      </c>
      <c r="N51" s="34" t="s">
        <v>38</v>
      </c>
      <c r="O51" s="43"/>
      <c r="P51" s="43"/>
      <c r="Q51" s="13"/>
      <c r="R51" s="14"/>
      <c r="S51" s="14"/>
      <c r="T51" s="14"/>
      <c r="U51" s="14"/>
    </row>
    <row r="52" customFormat="false" ht="136.5" hidden="false" customHeight="true" outlineLevel="0" collapsed="false">
      <c r="A52" s="44"/>
      <c r="B52" s="40"/>
      <c r="C52" s="33"/>
      <c r="D52" s="34"/>
      <c r="E52" s="34"/>
      <c r="F52" s="34" t="s">
        <v>24</v>
      </c>
      <c r="G52" s="41" t="n">
        <v>12204.5</v>
      </c>
      <c r="H52" s="41" t="n">
        <v>6724</v>
      </c>
      <c r="I52" s="37" t="n">
        <f aca="false">H52/G52*100</f>
        <v>55.0944323814986</v>
      </c>
      <c r="J52" s="33" t="s">
        <v>114</v>
      </c>
      <c r="K52" s="42" t="n">
        <v>100</v>
      </c>
      <c r="L52" s="42" t="n">
        <v>100</v>
      </c>
      <c r="M52" s="42" t="s">
        <v>38</v>
      </c>
      <c r="N52" s="34" t="s">
        <v>38</v>
      </c>
      <c r="O52" s="43"/>
      <c r="P52" s="43"/>
      <c r="Q52" s="13"/>
      <c r="R52" s="14"/>
      <c r="S52" s="14"/>
      <c r="T52" s="14"/>
      <c r="U52" s="14"/>
    </row>
    <row r="53" customFormat="false" ht="40.5" hidden="false" customHeight="true" outlineLevel="0" collapsed="false">
      <c r="A53" s="47" t="s">
        <v>115</v>
      </c>
      <c r="B53" s="48" t="s">
        <v>116</v>
      </c>
      <c r="C53" s="49" t="s">
        <v>117</v>
      </c>
      <c r="D53" s="50" t="s">
        <v>23</v>
      </c>
      <c r="E53" s="28" t="s">
        <v>23</v>
      </c>
      <c r="F53" s="28" t="s">
        <v>22</v>
      </c>
      <c r="G53" s="29" t="n">
        <f aca="false">SUM(G54)</f>
        <v>42000</v>
      </c>
      <c r="H53" s="29" t="n">
        <f aca="false">SUM(H54)</f>
        <v>0</v>
      </c>
      <c r="I53" s="51" t="n">
        <f aca="false">H53/G53*100</f>
        <v>0</v>
      </c>
      <c r="J53" s="50" t="s">
        <v>23</v>
      </c>
      <c r="K53" s="50" t="s">
        <v>23</v>
      </c>
      <c r="L53" s="50" t="s">
        <v>23</v>
      </c>
      <c r="M53" s="50" t="s">
        <v>23</v>
      </c>
      <c r="N53" s="50" t="s">
        <v>23</v>
      </c>
      <c r="O53" s="50" t="s">
        <v>23</v>
      </c>
      <c r="P53" s="50" t="s">
        <v>23</v>
      </c>
      <c r="Q53" s="13"/>
      <c r="R53" s="14"/>
      <c r="S53" s="14"/>
      <c r="T53" s="14"/>
      <c r="U53" s="14"/>
    </row>
    <row r="54" customFormat="false" ht="96.75" hidden="false" customHeight="true" outlineLevel="0" collapsed="false">
      <c r="A54" s="47"/>
      <c r="B54" s="48"/>
      <c r="C54" s="49"/>
      <c r="D54" s="50"/>
      <c r="E54" s="28"/>
      <c r="F54" s="28" t="s">
        <v>24</v>
      </c>
      <c r="G54" s="29" t="n">
        <f aca="false">SUM(G56)</f>
        <v>42000</v>
      </c>
      <c r="H54" s="29" t="n">
        <f aca="false">SUM(H56)</f>
        <v>0</v>
      </c>
      <c r="I54" s="51" t="n">
        <f aca="false">H54/G54*100</f>
        <v>0</v>
      </c>
      <c r="J54" s="50"/>
      <c r="K54" s="50"/>
      <c r="L54" s="50"/>
      <c r="M54" s="50"/>
      <c r="N54" s="50"/>
      <c r="O54" s="50"/>
      <c r="P54" s="50"/>
      <c r="Q54" s="13"/>
      <c r="R54" s="14"/>
      <c r="S54" s="14"/>
      <c r="T54" s="14"/>
      <c r="U54" s="14"/>
    </row>
    <row r="55" customFormat="false" ht="33" hidden="false" customHeight="true" outlineLevel="0" collapsed="false">
      <c r="A55" s="44" t="s">
        <v>118</v>
      </c>
      <c r="B55" s="40" t="s">
        <v>119</v>
      </c>
      <c r="C55" s="52" t="s">
        <v>117</v>
      </c>
      <c r="D55" s="34" t="s">
        <v>35</v>
      </c>
      <c r="E55" s="34" t="s">
        <v>36</v>
      </c>
      <c r="F55" s="34" t="s">
        <v>22</v>
      </c>
      <c r="G55" s="41" t="n">
        <v>42000</v>
      </c>
      <c r="H55" s="41" t="n">
        <v>0</v>
      </c>
      <c r="I55" s="37" t="n">
        <f aca="false">H55/G55*100</f>
        <v>0</v>
      </c>
      <c r="J55" s="33" t="s">
        <v>120</v>
      </c>
      <c r="K55" s="53" t="n">
        <v>2506</v>
      </c>
      <c r="L55" s="43" t="s">
        <v>121</v>
      </c>
      <c r="M55" s="43" t="s">
        <v>121</v>
      </c>
      <c r="N55" s="43" t="s">
        <v>121</v>
      </c>
      <c r="O55" s="43" t="s">
        <v>121</v>
      </c>
      <c r="P55" s="43" t="s">
        <v>121</v>
      </c>
      <c r="Q55" s="13"/>
      <c r="R55" s="14"/>
      <c r="S55" s="14"/>
      <c r="T55" s="14"/>
      <c r="U55" s="14"/>
    </row>
    <row r="56" customFormat="false" ht="36.75" hidden="false" customHeight="true" outlineLevel="0" collapsed="false">
      <c r="A56" s="44"/>
      <c r="B56" s="40"/>
      <c r="C56" s="52"/>
      <c r="D56" s="34"/>
      <c r="E56" s="34"/>
      <c r="F56" s="34" t="s">
        <v>24</v>
      </c>
      <c r="G56" s="41" t="n">
        <v>42000</v>
      </c>
      <c r="H56" s="41" t="n">
        <v>0</v>
      </c>
      <c r="I56" s="37" t="n">
        <f aca="false">H56/G56*100</f>
        <v>0</v>
      </c>
      <c r="J56" s="33" t="s">
        <v>122</v>
      </c>
      <c r="K56" s="53" t="n">
        <v>60</v>
      </c>
      <c r="L56" s="53" t="n">
        <v>0</v>
      </c>
      <c r="M56" s="43" t="s">
        <v>121</v>
      </c>
      <c r="N56" s="43" t="s">
        <v>121</v>
      </c>
      <c r="O56" s="43" t="s">
        <v>121</v>
      </c>
      <c r="P56" s="43" t="s">
        <v>123</v>
      </c>
      <c r="Q56" s="13"/>
      <c r="R56" s="14"/>
      <c r="S56" s="14"/>
      <c r="T56" s="14"/>
      <c r="U56" s="14"/>
    </row>
    <row r="57" customFormat="false" ht="32.25" hidden="false" customHeight="true" outlineLevel="0" collapsed="false">
      <c r="A57" s="47" t="s">
        <v>124</v>
      </c>
      <c r="B57" s="48" t="s">
        <v>125</v>
      </c>
      <c r="C57" s="49" t="s">
        <v>32</v>
      </c>
      <c r="D57" s="50" t="s">
        <v>23</v>
      </c>
      <c r="E57" s="28" t="s">
        <v>23</v>
      </c>
      <c r="F57" s="28" t="s">
        <v>22</v>
      </c>
      <c r="G57" s="29" t="n">
        <f aca="false">SUM(G58)</f>
        <v>11665.2</v>
      </c>
      <c r="H57" s="29" t="n">
        <f aca="false">SUM(H58)</f>
        <v>5832.6</v>
      </c>
      <c r="I57" s="51" t="n">
        <f aca="false">H57/G57*100</f>
        <v>50</v>
      </c>
      <c r="J57" s="50" t="s">
        <v>23</v>
      </c>
      <c r="K57" s="54" t="s">
        <v>23</v>
      </c>
      <c r="L57" s="54" t="s">
        <v>23</v>
      </c>
      <c r="M57" s="54" t="s">
        <v>23</v>
      </c>
      <c r="N57" s="28" t="s">
        <v>23</v>
      </c>
      <c r="O57" s="28" t="s">
        <v>23</v>
      </c>
      <c r="P57" s="28" t="s">
        <v>23</v>
      </c>
      <c r="Q57" s="13"/>
      <c r="R57" s="14"/>
      <c r="S57" s="14"/>
      <c r="T57" s="14"/>
      <c r="U57" s="14"/>
    </row>
    <row r="58" customFormat="false" ht="41.25" hidden="false" customHeight="true" outlineLevel="0" collapsed="false">
      <c r="A58" s="47"/>
      <c r="B58" s="48"/>
      <c r="C58" s="49"/>
      <c r="D58" s="50"/>
      <c r="E58" s="28"/>
      <c r="F58" s="28" t="s">
        <v>24</v>
      </c>
      <c r="G58" s="29" t="n">
        <f aca="false">SUM(G60)</f>
        <v>11665.2</v>
      </c>
      <c r="H58" s="29" t="n">
        <f aca="false">SUM(H60)</f>
        <v>5832.6</v>
      </c>
      <c r="I58" s="51" t="n">
        <f aca="false">H58/G58*100</f>
        <v>50</v>
      </c>
      <c r="J58" s="50"/>
      <c r="K58" s="54"/>
      <c r="L58" s="54"/>
      <c r="M58" s="54"/>
      <c r="N58" s="28"/>
      <c r="O58" s="28"/>
      <c r="P58" s="28"/>
      <c r="Q58" s="13"/>
      <c r="R58" s="14"/>
      <c r="S58" s="14"/>
      <c r="T58" s="14"/>
      <c r="U58" s="14"/>
    </row>
    <row r="59" customFormat="false" ht="27.75" hidden="false" customHeight="true" outlineLevel="0" collapsed="false">
      <c r="A59" s="44" t="s">
        <v>126</v>
      </c>
      <c r="B59" s="40" t="s">
        <v>127</v>
      </c>
      <c r="C59" s="52" t="s">
        <v>32</v>
      </c>
      <c r="D59" s="34" t="s">
        <v>35</v>
      </c>
      <c r="E59" s="34" t="s">
        <v>36</v>
      </c>
      <c r="F59" s="34" t="s">
        <v>22</v>
      </c>
      <c r="G59" s="41" t="n">
        <f aca="false">SUM(G60)</f>
        <v>11665.2</v>
      </c>
      <c r="H59" s="41" t="n">
        <f aca="false">SUM(H60)</f>
        <v>5832.6</v>
      </c>
      <c r="I59" s="37" t="n">
        <f aca="false">H59/G59*100</f>
        <v>50</v>
      </c>
      <c r="J59" s="33" t="s">
        <v>128</v>
      </c>
      <c r="K59" s="42" t="n">
        <v>350</v>
      </c>
      <c r="L59" s="42" t="n">
        <v>211</v>
      </c>
      <c r="M59" s="42"/>
      <c r="N59" s="34" t="s">
        <v>129</v>
      </c>
      <c r="O59" s="43"/>
      <c r="P59" s="43"/>
      <c r="Q59" s="13"/>
      <c r="R59" s="14"/>
      <c r="S59" s="14"/>
      <c r="T59" s="14"/>
      <c r="U59" s="14"/>
    </row>
    <row r="60" customFormat="false" ht="56.25" hidden="false" customHeight="true" outlineLevel="0" collapsed="false">
      <c r="A60" s="44"/>
      <c r="B60" s="40"/>
      <c r="C60" s="52"/>
      <c r="D60" s="34"/>
      <c r="E60" s="34"/>
      <c r="F60" s="34" t="s">
        <v>24</v>
      </c>
      <c r="G60" s="41" t="n">
        <v>11665.2</v>
      </c>
      <c r="H60" s="41" t="n">
        <v>5832.6</v>
      </c>
      <c r="I60" s="37" t="n">
        <f aca="false">H60/G60*100</f>
        <v>50</v>
      </c>
      <c r="J60" s="33" t="s">
        <v>130</v>
      </c>
      <c r="K60" s="42" t="n">
        <v>100</v>
      </c>
      <c r="L60" s="42" t="n">
        <v>100</v>
      </c>
      <c r="M60" s="42"/>
      <c r="N60" s="34" t="s">
        <v>129</v>
      </c>
      <c r="O60" s="43"/>
      <c r="P60" s="43"/>
      <c r="Q60" s="13"/>
      <c r="R60" s="14"/>
      <c r="S60" s="14"/>
      <c r="T60" s="14"/>
      <c r="U60" s="14"/>
    </row>
    <row r="61" customFormat="false" ht="40.5" hidden="false" customHeight="true" outlineLevel="0" collapsed="false">
      <c r="A61" s="47" t="s">
        <v>131</v>
      </c>
      <c r="B61" s="48" t="s">
        <v>132</v>
      </c>
      <c r="C61" s="49" t="s">
        <v>117</v>
      </c>
      <c r="D61" s="50" t="s">
        <v>23</v>
      </c>
      <c r="E61" s="28" t="s">
        <v>23</v>
      </c>
      <c r="F61" s="28" t="s">
        <v>22</v>
      </c>
      <c r="G61" s="29" t="n">
        <f aca="false">SUM(G62)</f>
        <v>20000</v>
      </c>
      <c r="H61" s="29" t="n">
        <f aca="false">SUM(H62)</f>
        <v>0</v>
      </c>
      <c r="I61" s="51" t="n">
        <f aca="false">H61/G61*100</f>
        <v>0</v>
      </c>
      <c r="J61" s="50" t="s">
        <v>23</v>
      </c>
      <c r="K61" s="50" t="s">
        <v>23</v>
      </c>
      <c r="L61" s="50" t="s">
        <v>23</v>
      </c>
      <c r="M61" s="50" t="s">
        <v>23</v>
      </c>
      <c r="N61" s="50" t="s">
        <v>23</v>
      </c>
      <c r="O61" s="50" t="s">
        <v>23</v>
      </c>
      <c r="P61" s="50" t="s">
        <v>23</v>
      </c>
      <c r="Q61" s="13"/>
      <c r="R61" s="14"/>
      <c r="S61" s="14"/>
      <c r="T61" s="14"/>
      <c r="U61" s="14"/>
    </row>
    <row r="62" customFormat="false" ht="50.25" hidden="false" customHeight="true" outlineLevel="0" collapsed="false">
      <c r="A62" s="47"/>
      <c r="B62" s="48"/>
      <c r="C62" s="49"/>
      <c r="D62" s="50"/>
      <c r="E62" s="28"/>
      <c r="F62" s="28" t="s">
        <v>24</v>
      </c>
      <c r="G62" s="29" t="n">
        <f aca="false">SUM(G64)</f>
        <v>20000</v>
      </c>
      <c r="H62" s="29" t="n">
        <f aca="false">SUM(H64)</f>
        <v>0</v>
      </c>
      <c r="I62" s="51" t="n">
        <f aca="false">H62/G62*100</f>
        <v>0</v>
      </c>
      <c r="J62" s="50"/>
      <c r="K62" s="50"/>
      <c r="L62" s="50"/>
      <c r="M62" s="50"/>
      <c r="N62" s="50"/>
      <c r="O62" s="50"/>
      <c r="P62" s="50"/>
      <c r="Q62" s="13"/>
      <c r="R62" s="14"/>
      <c r="S62" s="14"/>
      <c r="T62" s="14"/>
      <c r="U62" s="14"/>
    </row>
    <row r="63" customFormat="false" ht="59.25" hidden="false" customHeight="true" outlineLevel="0" collapsed="false">
      <c r="A63" s="44" t="s">
        <v>133</v>
      </c>
      <c r="B63" s="40" t="s">
        <v>134</v>
      </c>
      <c r="C63" s="52" t="s">
        <v>117</v>
      </c>
      <c r="D63" s="34" t="s">
        <v>35</v>
      </c>
      <c r="E63" s="34" t="s">
        <v>36</v>
      </c>
      <c r="F63" s="34" t="s">
        <v>22</v>
      </c>
      <c r="G63" s="41" t="n">
        <f aca="false">SUM(G64)</f>
        <v>20000</v>
      </c>
      <c r="H63" s="41" t="n">
        <v>0</v>
      </c>
      <c r="I63" s="37" t="n">
        <f aca="false">H63/G63*100</f>
        <v>0</v>
      </c>
      <c r="J63" s="33" t="s">
        <v>135</v>
      </c>
      <c r="K63" s="42" t="n">
        <v>1</v>
      </c>
      <c r="L63" s="43" t="s">
        <v>121</v>
      </c>
      <c r="M63" s="43" t="s">
        <v>121</v>
      </c>
      <c r="N63" s="43" t="s">
        <v>121</v>
      </c>
      <c r="O63" s="43" t="s">
        <v>121</v>
      </c>
      <c r="P63" s="43" t="s">
        <v>121</v>
      </c>
      <c r="Q63" s="13"/>
      <c r="R63" s="14"/>
      <c r="S63" s="14"/>
      <c r="T63" s="14"/>
      <c r="U63" s="14"/>
    </row>
    <row r="64" customFormat="false" ht="49.5" hidden="false" customHeight="true" outlineLevel="0" collapsed="false">
      <c r="A64" s="44"/>
      <c r="B64" s="40"/>
      <c r="C64" s="52"/>
      <c r="D64" s="34"/>
      <c r="E64" s="34"/>
      <c r="F64" s="34" t="s">
        <v>24</v>
      </c>
      <c r="G64" s="41" t="n">
        <v>20000</v>
      </c>
      <c r="H64" s="41" t="n">
        <v>0</v>
      </c>
      <c r="I64" s="37" t="n">
        <f aca="false">H64/G64*100</f>
        <v>0</v>
      </c>
      <c r="J64" s="33" t="s">
        <v>136</v>
      </c>
      <c r="K64" s="53" t="n">
        <v>1</v>
      </c>
      <c r="L64" s="53" t="n">
        <v>0</v>
      </c>
      <c r="M64" s="43" t="s">
        <v>121</v>
      </c>
      <c r="N64" s="43" t="s">
        <v>121</v>
      </c>
      <c r="O64" s="43" t="s">
        <v>121</v>
      </c>
      <c r="P64" s="43" t="s">
        <v>121</v>
      </c>
      <c r="Q64" s="13"/>
      <c r="R64" s="14"/>
      <c r="S64" s="14"/>
      <c r="T64" s="14"/>
      <c r="U64" s="14"/>
    </row>
    <row r="65" customFormat="false" ht="27.75" hidden="false" customHeight="true" outlineLevel="0" collapsed="false">
      <c r="A65" s="55" t="s">
        <v>137</v>
      </c>
      <c r="B65" s="56" t="s">
        <v>138</v>
      </c>
      <c r="C65" s="57" t="s">
        <v>32</v>
      </c>
      <c r="D65" s="21" t="s">
        <v>23</v>
      </c>
      <c r="E65" s="16" t="s">
        <v>23</v>
      </c>
      <c r="F65" s="16" t="s">
        <v>22</v>
      </c>
      <c r="G65" s="17" t="n">
        <f aca="false">SUM(G66)</f>
        <v>1085152.7</v>
      </c>
      <c r="H65" s="17" t="n">
        <f aca="false">SUM(H66)</f>
        <v>496212.9</v>
      </c>
      <c r="I65" s="18" t="n">
        <f aca="false">H65/G65*100</f>
        <v>45.7274722718747</v>
      </c>
      <c r="J65" s="21"/>
      <c r="K65" s="58" t="s">
        <v>23</v>
      </c>
      <c r="L65" s="58" t="s">
        <v>23</v>
      </c>
      <c r="M65" s="58" t="s">
        <v>23</v>
      </c>
      <c r="N65" s="16" t="s">
        <v>23</v>
      </c>
      <c r="O65" s="16" t="s">
        <v>23</v>
      </c>
      <c r="P65" s="16" t="s">
        <v>23</v>
      </c>
      <c r="Q65" s="13"/>
      <c r="R65" s="14"/>
      <c r="S65" s="14"/>
      <c r="T65" s="14"/>
      <c r="U65" s="14"/>
    </row>
    <row r="66" customFormat="false" ht="42" hidden="false" customHeight="true" outlineLevel="0" collapsed="false">
      <c r="A66" s="55"/>
      <c r="B66" s="56"/>
      <c r="C66" s="57"/>
      <c r="D66" s="21"/>
      <c r="E66" s="16"/>
      <c r="F66" s="16" t="s">
        <v>24</v>
      </c>
      <c r="G66" s="17" t="n">
        <f aca="false">SUM(G68)</f>
        <v>1085152.7</v>
      </c>
      <c r="H66" s="17" t="n">
        <f aca="false">SUM(H68)</f>
        <v>496212.9</v>
      </c>
      <c r="I66" s="18" t="n">
        <f aca="false">H66/G66*100</f>
        <v>45.7274722718747</v>
      </c>
      <c r="J66" s="21"/>
      <c r="K66" s="58"/>
      <c r="L66" s="58"/>
      <c r="M66" s="58"/>
      <c r="N66" s="16"/>
      <c r="O66" s="16"/>
      <c r="P66" s="16"/>
      <c r="Q66" s="13"/>
      <c r="R66" s="14"/>
      <c r="S66" s="14"/>
      <c r="T66" s="14"/>
      <c r="U66" s="14"/>
    </row>
    <row r="67" customFormat="false" ht="29.25" hidden="false" customHeight="true" outlineLevel="0" collapsed="false">
      <c r="A67" s="47" t="s">
        <v>139</v>
      </c>
      <c r="B67" s="48" t="s">
        <v>140</v>
      </c>
      <c r="C67" s="49" t="s">
        <v>32</v>
      </c>
      <c r="D67" s="50" t="s">
        <v>23</v>
      </c>
      <c r="E67" s="28" t="s">
        <v>23</v>
      </c>
      <c r="F67" s="28" t="s">
        <v>22</v>
      </c>
      <c r="G67" s="29" t="n">
        <f aca="false">SUM(G68)</f>
        <v>1085152.7</v>
      </c>
      <c r="H67" s="29" t="n">
        <f aca="false">SUM(H68)</f>
        <v>496212.9</v>
      </c>
      <c r="I67" s="18" t="n">
        <f aca="false">H67/G67*100</f>
        <v>45.7274722718747</v>
      </c>
      <c r="J67" s="50" t="s">
        <v>23</v>
      </c>
      <c r="K67" s="54" t="s">
        <v>23</v>
      </c>
      <c r="L67" s="58" t="s">
        <v>23</v>
      </c>
      <c r="M67" s="58" t="s">
        <v>23</v>
      </c>
      <c r="N67" s="16" t="s">
        <v>23</v>
      </c>
      <c r="O67" s="16" t="s">
        <v>23</v>
      </c>
      <c r="P67" s="16" t="s">
        <v>23</v>
      </c>
      <c r="Q67" s="13"/>
      <c r="R67" s="14"/>
      <c r="S67" s="14"/>
      <c r="T67" s="14"/>
      <c r="U67" s="14"/>
    </row>
    <row r="68" customFormat="false" ht="55.5" hidden="false" customHeight="true" outlineLevel="0" collapsed="false">
      <c r="A68" s="47"/>
      <c r="B68" s="48"/>
      <c r="C68" s="49"/>
      <c r="D68" s="49"/>
      <c r="E68" s="28"/>
      <c r="F68" s="28" t="s">
        <v>24</v>
      </c>
      <c r="G68" s="29" t="n">
        <f aca="false">SUM(G70+G72+G74)</f>
        <v>1085152.7</v>
      </c>
      <c r="H68" s="29" t="n">
        <f aca="false">SUM(H70+H72+H74)</f>
        <v>496212.9</v>
      </c>
      <c r="I68" s="18" t="n">
        <f aca="false">H68/G68*100</f>
        <v>45.7274722718747</v>
      </c>
      <c r="J68" s="50"/>
      <c r="K68" s="54"/>
      <c r="L68" s="58"/>
      <c r="M68" s="58"/>
      <c r="N68" s="16"/>
      <c r="O68" s="16"/>
      <c r="P68" s="16"/>
      <c r="Q68" s="13"/>
      <c r="R68" s="14"/>
      <c r="S68" s="14"/>
      <c r="T68" s="14"/>
      <c r="U68" s="14"/>
    </row>
    <row r="69" customFormat="false" ht="39" hidden="false" customHeight="true" outlineLevel="0" collapsed="false">
      <c r="A69" s="44" t="s">
        <v>141</v>
      </c>
      <c r="B69" s="40" t="s">
        <v>142</v>
      </c>
      <c r="C69" s="52" t="s">
        <v>32</v>
      </c>
      <c r="D69" s="34" t="s">
        <v>35</v>
      </c>
      <c r="E69" s="34" t="s">
        <v>36</v>
      </c>
      <c r="F69" s="34" t="s">
        <v>22</v>
      </c>
      <c r="G69" s="41" t="n">
        <f aca="false">SUM(G70)</f>
        <v>1981.2</v>
      </c>
      <c r="H69" s="41" t="n">
        <f aca="false">SUM(H70)</f>
        <v>70</v>
      </c>
      <c r="I69" s="37" t="n">
        <f aca="false">H69/G69*100</f>
        <v>3.53321219462952</v>
      </c>
      <c r="J69" s="33" t="s">
        <v>143</v>
      </c>
      <c r="K69" s="42" t="s">
        <v>144</v>
      </c>
      <c r="L69" s="42" t="s">
        <v>144</v>
      </c>
      <c r="M69" s="43" t="s">
        <v>121</v>
      </c>
      <c r="N69" s="43" t="s">
        <v>121</v>
      </c>
      <c r="O69" s="43" t="s">
        <v>121</v>
      </c>
      <c r="P69" s="43" t="s">
        <v>121</v>
      </c>
      <c r="Q69" s="13"/>
      <c r="R69" s="14"/>
      <c r="S69" s="14"/>
      <c r="T69" s="14"/>
      <c r="U69" s="14"/>
    </row>
    <row r="70" customFormat="false" ht="69" hidden="false" customHeight="true" outlineLevel="0" collapsed="false">
      <c r="A70" s="44"/>
      <c r="B70" s="40"/>
      <c r="C70" s="52"/>
      <c r="D70" s="34"/>
      <c r="E70" s="34"/>
      <c r="F70" s="34" t="s">
        <v>24</v>
      </c>
      <c r="G70" s="41" t="n">
        <v>1981.2</v>
      </c>
      <c r="H70" s="41" t="n">
        <v>70</v>
      </c>
      <c r="I70" s="37" t="n">
        <f aca="false">H70/G70*100</f>
        <v>3.53321219462952</v>
      </c>
      <c r="J70" s="33" t="s">
        <v>145</v>
      </c>
      <c r="K70" s="53" t="n">
        <v>100</v>
      </c>
      <c r="L70" s="53" t="n">
        <v>100</v>
      </c>
      <c r="M70" s="42" t="s">
        <v>146</v>
      </c>
      <c r="N70" s="43" t="s">
        <v>121</v>
      </c>
      <c r="O70" s="43" t="s">
        <v>121</v>
      </c>
      <c r="P70" s="43" t="s">
        <v>121</v>
      </c>
      <c r="Q70" s="13"/>
      <c r="R70" s="14"/>
      <c r="S70" s="14"/>
      <c r="T70" s="14"/>
      <c r="U70" s="14"/>
    </row>
    <row r="71" customFormat="false" ht="25.5" hidden="false" customHeight="true" outlineLevel="0" collapsed="false">
      <c r="A71" s="44" t="s">
        <v>147</v>
      </c>
      <c r="B71" s="40" t="s">
        <v>148</v>
      </c>
      <c r="C71" s="52" t="s">
        <v>32</v>
      </c>
      <c r="D71" s="34" t="s">
        <v>35</v>
      </c>
      <c r="E71" s="34" t="s">
        <v>36</v>
      </c>
      <c r="F71" s="34" t="s">
        <v>22</v>
      </c>
      <c r="G71" s="41" t="n">
        <f aca="false">SUM(G72)</f>
        <v>194069.1</v>
      </c>
      <c r="H71" s="41" t="n">
        <f aca="false">SUM(H72)</f>
        <v>90143.8</v>
      </c>
      <c r="I71" s="37" t="n">
        <f aca="false">H71/G71*100</f>
        <v>46.4493317071085</v>
      </c>
      <c r="J71" s="33" t="s">
        <v>149</v>
      </c>
      <c r="K71" s="42" t="s">
        <v>144</v>
      </c>
      <c r="L71" s="42" t="n">
        <v>1</v>
      </c>
      <c r="M71" s="43" t="s">
        <v>121</v>
      </c>
      <c r="N71" s="43" t="s">
        <v>121</v>
      </c>
      <c r="O71" s="43" t="s">
        <v>121</v>
      </c>
      <c r="P71" s="43" t="s">
        <v>121</v>
      </c>
      <c r="Q71" s="13"/>
      <c r="R71" s="14"/>
      <c r="S71" s="14"/>
      <c r="T71" s="14"/>
      <c r="U71" s="14"/>
    </row>
    <row r="72" customFormat="false" ht="54" hidden="false" customHeight="true" outlineLevel="0" collapsed="false">
      <c r="A72" s="44"/>
      <c r="B72" s="40"/>
      <c r="C72" s="52"/>
      <c r="D72" s="34"/>
      <c r="E72" s="34"/>
      <c r="F72" s="34" t="s">
        <v>24</v>
      </c>
      <c r="G72" s="41" t="n">
        <v>194069.1</v>
      </c>
      <c r="H72" s="41" t="n">
        <v>90143.8</v>
      </c>
      <c r="I72" s="37" t="n">
        <f aca="false">H72/G72*100</f>
        <v>46.4493317071085</v>
      </c>
      <c r="J72" s="33" t="s">
        <v>150</v>
      </c>
      <c r="K72" s="53" t="n">
        <v>100</v>
      </c>
      <c r="L72" s="53" t="n">
        <v>46.4</v>
      </c>
      <c r="M72" s="43" t="s">
        <v>121</v>
      </c>
      <c r="N72" s="43" t="s">
        <v>121</v>
      </c>
      <c r="O72" s="43" t="s">
        <v>121</v>
      </c>
      <c r="P72" s="43" t="s">
        <v>121</v>
      </c>
      <c r="Q72" s="13"/>
      <c r="R72" s="14"/>
      <c r="S72" s="14"/>
      <c r="T72" s="14"/>
      <c r="U72" s="14"/>
    </row>
    <row r="73" customFormat="false" ht="35.25" hidden="false" customHeight="true" outlineLevel="0" collapsed="false">
      <c r="A73" s="44" t="s">
        <v>151</v>
      </c>
      <c r="B73" s="40" t="s">
        <v>152</v>
      </c>
      <c r="C73" s="52" t="s">
        <v>32</v>
      </c>
      <c r="D73" s="34" t="s">
        <v>35</v>
      </c>
      <c r="E73" s="34" t="s">
        <v>36</v>
      </c>
      <c r="F73" s="34" t="s">
        <v>22</v>
      </c>
      <c r="G73" s="41" t="n">
        <f aca="false">SUM(G74)</f>
        <v>889102.4</v>
      </c>
      <c r="H73" s="41" t="n">
        <f aca="false">SUM(H74)</f>
        <v>405999.1</v>
      </c>
      <c r="I73" s="37" t="n">
        <f aca="false">H73/G73*100</f>
        <v>45.6639302739482</v>
      </c>
      <c r="J73" s="33" t="s">
        <v>149</v>
      </c>
      <c r="K73" s="42" t="s">
        <v>144</v>
      </c>
      <c r="L73" s="42" t="n">
        <v>1</v>
      </c>
      <c r="M73" s="43" t="s">
        <v>121</v>
      </c>
      <c r="N73" s="43" t="s">
        <v>121</v>
      </c>
      <c r="O73" s="43" t="s">
        <v>121</v>
      </c>
      <c r="P73" s="43" t="s">
        <v>121</v>
      </c>
      <c r="Q73" s="13"/>
      <c r="R73" s="14"/>
      <c r="S73" s="14"/>
      <c r="T73" s="14"/>
      <c r="U73" s="14"/>
    </row>
    <row r="74" customFormat="false" ht="54" hidden="false" customHeight="true" outlineLevel="0" collapsed="false">
      <c r="A74" s="44"/>
      <c r="B74" s="40"/>
      <c r="C74" s="52"/>
      <c r="D74" s="34"/>
      <c r="E74" s="34"/>
      <c r="F74" s="34" t="s">
        <v>24</v>
      </c>
      <c r="G74" s="41" t="n">
        <v>889102.4</v>
      </c>
      <c r="H74" s="41" t="n">
        <v>405999.1</v>
      </c>
      <c r="I74" s="37" t="n">
        <f aca="false">H74/G74*100</f>
        <v>45.6639302739482</v>
      </c>
      <c r="J74" s="33" t="s">
        <v>150</v>
      </c>
      <c r="K74" s="53" t="n">
        <v>100</v>
      </c>
      <c r="L74" s="53" t="n">
        <v>45.7</v>
      </c>
      <c r="M74" s="43" t="s">
        <v>121</v>
      </c>
      <c r="N74" s="43" t="s">
        <v>121</v>
      </c>
      <c r="O74" s="43" t="s">
        <v>121</v>
      </c>
      <c r="P74" s="43" t="s">
        <v>121</v>
      </c>
      <c r="Q74" s="13"/>
      <c r="R74" s="14"/>
      <c r="S74" s="14"/>
      <c r="T74" s="14"/>
      <c r="U74" s="14"/>
    </row>
    <row r="75" customFormat="false" ht="18.75" hidden="false" customHeight="true" outlineLevel="0" collapsed="false">
      <c r="A75" s="59" t="s">
        <v>153</v>
      </c>
      <c r="B75" s="60" t="s">
        <v>154</v>
      </c>
      <c r="C75" s="15" t="s">
        <v>155</v>
      </c>
      <c r="D75" s="19" t="s">
        <v>23</v>
      </c>
      <c r="E75" s="19" t="s">
        <v>23</v>
      </c>
      <c r="F75" s="16" t="s">
        <v>22</v>
      </c>
      <c r="G75" s="17" t="n">
        <f aca="false">SUM(G76:G77)</f>
        <v>7995667.61</v>
      </c>
      <c r="H75" s="17" t="n">
        <f aca="false">SUM(H76:H77)</f>
        <v>3866736.24</v>
      </c>
      <c r="I75" s="18" t="n">
        <f aca="false">H75/G75*100</f>
        <v>48.3603925101134</v>
      </c>
      <c r="J75" s="19" t="s">
        <v>23</v>
      </c>
      <c r="K75" s="20" t="s">
        <v>23</v>
      </c>
      <c r="L75" s="19" t="s">
        <v>23</v>
      </c>
      <c r="M75" s="19" t="s">
        <v>23</v>
      </c>
      <c r="N75" s="16" t="s">
        <v>23</v>
      </c>
      <c r="O75" s="16" t="s">
        <v>23</v>
      </c>
      <c r="P75" s="16" t="s">
        <v>23</v>
      </c>
      <c r="Q75" s="13"/>
      <c r="R75" s="14"/>
      <c r="S75" s="14"/>
      <c r="T75" s="14"/>
      <c r="U75" s="14"/>
    </row>
    <row r="76" customFormat="false" ht="18.75" hidden="false" customHeight="true" outlineLevel="0" collapsed="false">
      <c r="A76" s="59"/>
      <c r="B76" s="60"/>
      <c r="C76" s="15"/>
      <c r="D76" s="19"/>
      <c r="E76" s="19"/>
      <c r="F76" s="16" t="s">
        <v>24</v>
      </c>
      <c r="G76" s="17" t="n">
        <f aca="false">SUM(G79+G177+G183)</f>
        <v>5706119.7</v>
      </c>
      <c r="H76" s="17" t="n">
        <f aca="false">SUM(H79+H177+H183)</f>
        <v>2873670.74</v>
      </c>
      <c r="I76" s="18" t="n">
        <f aca="false">H76/G76*100</f>
        <v>50.3612067584211</v>
      </c>
      <c r="J76" s="19"/>
      <c r="K76" s="20"/>
      <c r="L76" s="19"/>
      <c r="M76" s="19"/>
      <c r="N76" s="16"/>
      <c r="O76" s="16"/>
      <c r="P76" s="16"/>
      <c r="Q76" s="13"/>
      <c r="R76" s="14"/>
      <c r="S76" s="14"/>
      <c r="T76" s="14"/>
      <c r="U76" s="14"/>
    </row>
    <row r="77" customFormat="false" ht="21.75" hidden="false" customHeight="true" outlineLevel="0" collapsed="false">
      <c r="A77" s="59"/>
      <c r="B77" s="60"/>
      <c r="C77" s="15"/>
      <c r="D77" s="19"/>
      <c r="E77" s="19"/>
      <c r="F77" s="19" t="s">
        <v>156</v>
      </c>
      <c r="G77" s="19" t="n">
        <f aca="false">SUM(G80+G184+G204)</f>
        <v>2289547.91</v>
      </c>
      <c r="H77" s="17" t="n">
        <f aca="false">SUM(H80+H184+H204)</f>
        <v>993065.5</v>
      </c>
      <c r="I77" s="18" t="n">
        <f aca="false">H77/G77*100</f>
        <v>43.3738685118845</v>
      </c>
      <c r="J77" s="19"/>
      <c r="K77" s="20"/>
      <c r="L77" s="19"/>
      <c r="M77" s="19"/>
      <c r="N77" s="16"/>
      <c r="O77" s="16"/>
      <c r="P77" s="16"/>
      <c r="Q77" s="13"/>
      <c r="R77" s="14"/>
      <c r="S77" s="14"/>
      <c r="T77" s="14"/>
      <c r="U77" s="14"/>
    </row>
    <row r="78" customFormat="false" ht="41.25" hidden="false" customHeight="true" outlineLevel="0" collapsed="false">
      <c r="A78" s="61" t="s">
        <v>157</v>
      </c>
      <c r="B78" s="62" t="s">
        <v>158</v>
      </c>
      <c r="C78" s="26" t="s">
        <v>155</v>
      </c>
      <c r="D78" s="27" t="s">
        <v>23</v>
      </c>
      <c r="E78" s="27" t="s">
        <v>23</v>
      </c>
      <c r="F78" s="28" t="s">
        <v>22</v>
      </c>
      <c r="G78" s="29" t="n">
        <f aca="false">SUM(G79:G80)</f>
        <v>7579592.1</v>
      </c>
      <c r="H78" s="29" t="n">
        <f aca="false">SUM(H79:H80)</f>
        <v>3724019.2</v>
      </c>
      <c r="I78" s="18" t="n">
        <f aca="false">H78/G78*100</f>
        <v>49.1321848308961</v>
      </c>
      <c r="J78" s="27" t="s">
        <v>23</v>
      </c>
      <c r="K78" s="30" t="s">
        <v>23</v>
      </c>
      <c r="L78" s="19" t="s">
        <v>23</v>
      </c>
      <c r="M78" s="19" t="s">
        <v>23</v>
      </c>
      <c r="N78" s="16" t="s">
        <v>23</v>
      </c>
      <c r="O78" s="16" t="s">
        <v>23</v>
      </c>
      <c r="P78" s="16" t="s">
        <v>23</v>
      </c>
      <c r="Q78" s="13"/>
      <c r="R78" s="14"/>
      <c r="S78" s="14"/>
      <c r="T78" s="14"/>
      <c r="U78" s="14"/>
    </row>
    <row r="79" customFormat="false" ht="45.75" hidden="false" customHeight="true" outlineLevel="0" collapsed="false">
      <c r="A79" s="61"/>
      <c r="B79" s="62"/>
      <c r="C79" s="26"/>
      <c r="D79" s="27"/>
      <c r="E79" s="27"/>
      <c r="F79" s="28" t="s">
        <v>24</v>
      </c>
      <c r="G79" s="29" t="n">
        <f aca="false">SUM(G82+G84+G86+G88+G90+G92+G94+G96+G98+G100+G102+G104+G106+G108+G110+G112+G114+G116+G118+G120+G122+G124+G126+G128+G130+G133+G135+G137+G139+G141+G143+G145+G147+G149+G151+G153+G155+G157+G159+G161+G163+G165)</f>
        <v>5690952</v>
      </c>
      <c r="H79" s="29" t="n">
        <f aca="false">SUM(H82+H84+H86+H88+H90+H92+H94+H96+H98+H100+H102+H104+H106+H108+H110+H112+H114+H116+H118+H120+H122+H124+H126+H128+H130+H133+H135+H137+H139+H141+H143+H145+H147+H149+H151+H153+H155+H157+H159+H161+H163+H165)</f>
        <v>2871266.4</v>
      </c>
      <c r="I79" s="18" t="n">
        <f aca="false">H79/G79*100</f>
        <v>50.4531825255247</v>
      </c>
      <c r="J79" s="27"/>
      <c r="K79" s="30"/>
      <c r="L79" s="19"/>
      <c r="M79" s="19"/>
      <c r="N79" s="16"/>
      <c r="O79" s="16"/>
      <c r="P79" s="16"/>
      <c r="Q79" s="13"/>
      <c r="R79" s="14"/>
      <c r="S79" s="14"/>
      <c r="T79" s="14"/>
      <c r="U79" s="14"/>
    </row>
    <row r="80" customFormat="false" ht="38.25" hidden="false" customHeight="true" outlineLevel="0" collapsed="false">
      <c r="A80" s="61"/>
      <c r="B80" s="62"/>
      <c r="C80" s="26"/>
      <c r="D80" s="27"/>
      <c r="E80" s="27"/>
      <c r="F80" s="28" t="s">
        <v>156</v>
      </c>
      <c r="G80" s="29" t="n">
        <f aca="false">SUM(G131+G167+G169+G171+G173+G175)</f>
        <v>1888640.1</v>
      </c>
      <c r="H80" s="29" t="n">
        <f aca="false">SUM(H131+H167+H169+H171+H173+H175)</f>
        <v>852752.8</v>
      </c>
      <c r="I80" s="18" t="n">
        <f aca="false">H80/G80*100</f>
        <v>45.1516834784986</v>
      </c>
      <c r="J80" s="27"/>
      <c r="K80" s="30"/>
      <c r="L80" s="19"/>
      <c r="M80" s="19"/>
      <c r="N80" s="16"/>
      <c r="O80" s="16"/>
      <c r="P80" s="16"/>
      <c r="Q80" s="13"/>
      <c r="R80" s="14"/>
      <c r="S80" s="14"/>
      <c r="T80" s="14"/>
      <c r="U80" s="14"/>
    </row>
    <row r="81" customFormat="false" ht="104.25" hidden="false" customHeight="true" outlineLevel="0" collapsed="false">
      <c r="A81" s="44" t="s">
        <v>159</v>
      </c>
      <c r="B81" s="40" t="s">
        <v>160</v>
      </c>
      <c r="C81" s="33" t="s">
        <v>32</v>
      </c>
      <c r="D81" s="34" t="s">
        <v>35</v>
      </c>
      <c r="E81" s="34" t="s">
        <v>36</v>
      </c>
      <c r="F81" s="34" t="s">
        <v>22</v>
      </c>
      <c r="G81" s="41" t="n">
        <f aca="false">SUM(G82)</f>
        <v>2032.6</v>
      </c>
      <c r="H81" s="41" t="n">
        <f aca="false">SUM(H82)</f>
        <v>1725.9</v>
      </c>
      <c r="I81" s="37" t="n">
        <f aca="false">H81/G81*100</f>
        <v>84.9109514907016</v>
      </c>
      <c r="J81" s="33" t="s">
        <v>37</v>
      </c>
      <c r="K81" s="42" t="n">
        <v>78</v>
      </c>
      <c r="L81" s="42" t="n">
        <v>85</v>
      </c>
      <c r="M81" s="43" t="s">
        <v>161</v>
      </c>
      <c r="N81" s="43" t="s">
        <v>121</v>
      </c>
      <c r="O81" s="43" t="s">
        <v>121</v>
      </c>
      <c r="P81" s="43" t="s">
        <v>121</v>
      </c>
      <c r="Q81" s="13"/>
      <c r="R81" s="14"/>
      <c r="S81" s="14"/>
      <c r="T81" s="14"/>
      <c r="U81" s="14"/>
    </row>
    <row r="82" customFormat="false" ht="111.75" hidden="false" customHeight="true" outlineLevel="0" collapsed="false">
      <c r="A82" s="44"/>
      <c r="B82" s="40"/>
      <c r="C82" s="33"/>
      <c r="D82" s="34"/>
      <c r="E82" s="34"/>
      <c r="F82" s="34" t="s">
        <v>24</v>
      </c>
      <c r="G82" s="41" t="n">
        <v>2032.6</v>
      </c>
      <c r="H82" s="41" t="n">
        <v>1725.9</v>
      </c>
      <c r="I82" s="37" t="n">
        <f aca="false">H82/G82*100</f>
        <v>84.9109514907016</v>
      </c>
      <c r="J82" s="33" t="s">
        <v>39</v>
      </c>
      <c r="K82" s="53" t="n">
        <v>100</v>
      </c>
      <c r="L82" s="53" t="n">
        <v>100</v>
      </c>
      <c r="M82" s="43" t="s">
        <v>121</v>
      </c>
      <c r="N82" s="43" t="s">
        <v>121</v>
      </c>
      <c r="O82" s="43" t="s">
        <v>121</v>
      </c>
      <c r="P82" s="43" t="s">
        <v>121</v>
      </c>
      <c r="Q82" s="13"/>
      <c r="R82" s="14"/>
      <c r="S82" s="14"/>
      <c r="T82" s="14"/>
      <c r="U82" s="14"/>
    </row>
    <row r="83" customFormat="false" ht="42" hidden="false" customHeight="true" outlineLevel="0" collapsed="false">
      <c r="A83" s="44" t="s">
        <v>162</v>
      </c>
      <c r="B83" s="40" t="s">
        <v>163</v>
      </c>
      <c r="C83" s="33" t="s">
        <v>32</v>
      </c>
      <c r="D83" s="34" t="s">
        <v>35</v>
      </c>
      <c r="E83" s="34" t="s">
        <v>36</v>
      </c>
      <c r="F83" s="34" t="s">
        <v>22</v>
      </c>
      <c r="G83" s="41" t="n">
        <f aca="false">SUM(G84)</f>
        <v>2630.2</v>
      </c>
      <c r="H83" s="41" t="n">
        <f aca="false">SUM(H84)</f>
        <v>1271.4</v>
      </c>
      <c r="I83" s="37" t="n">
        <f aca="false">H83/G83*100</f>
        <v>48.3385293894001</v>
      </c>
      <c r="J83" s="33" t="s">
        <v>37</v>
      </c>
      <c r="K83" s="42" t="n">
        <v>61</v>
      </c>
      <c r="L83" s="42" t="n">
        <v>59</v>
      </c>
      <c r="M83" s="42" t="s">
        <v>164</v>
      </c>
      <c r="N83" s="43" t="s">
        <v>121</v>
      </c>
      <c r="O83" s="43" t="s">
        <v>121</v>
      </c>
      <c r="P83" s="43" t="s">
        <v>121</v>
      </c>
      <c r="Q83" s="13"/>
      <c r="R83" s="14"/>
      <c r="S83" s="14"/>
      <c r="T83" s="14"/>
      <c r="U83" s="14"/>
    </row>
    <row r="84" customFormat="false" ht="107.25" hidden="false" customHeight="true" outlineLevel="0" collapsed="false">
      <c r="A84" s="44"/>
      <c r="B84" s="40"/>
      <c r="C84" s="33"/>
      <c r="D84" s="34"/>
      <c r="E84" s="34"/>
      <c r="F84" s="34" t="s">
        <v>24</v>
      </c>
      <c r="G84" s="41" t="n">
        <v>2630.2</v>
      </c>
      <c r="H84" s="41" t="n">
        <v>1271.4</v>
      </c>
      <c r="I84" s="37" t="n">
        <f aca="false">H84/G84*100</f>
        <v>48.3385293894001</v>
      </c>
      <c r="J84" s="33" t="s">
        <v>39</v>
      </c>
      <c r="K84" s="53" t="n">
        <v>100</v>
      </c>
      <c r="L84" s="53" t="n">
        <v>100</v>
      </c>
      <c r="M84" s="43" t="s">
        <v>121</v>
      </c>
      <c r="N84" s="43" t="s">
        <v>121</v>
      </c>
      <c r="O84" s="43" t="s">
        <v>121</v>
      </c>
      <c r="P84" s="43" t="s">
        <v>121</v>
      </c>
      <c r="Q84" s="13"/>
      <c r="R84" s="14"/>
      <c r="S84" s="14"/>
      <c r="T84" s="14"/>
      <c r="U84" s="14"/>
    </row>
    <row r="85" customFormat="false" ht="48.75" hidden="false" customHeight="true" outlineLevel="0" collapsed="false">
      <c r="A85" s="44" t="s">
        <v>165</v>
      </c>
      <c r="B85" s="40" t="s">
        <v>166</v>
      </c>
      <c r="C85" s="33" t="s">
        <v>32</v>
      </c>
      <c r="D85" s="34" t="s">
        <v>35</v>
      </c>
      <c r="E85" s="34" t="s">
        <v>36</v>
      </c>
      <c r="F85" s="34" t="s">
        <v>22</v>
      </c>
      <c r="G85" s="41" t="n">
        <f aca="false">SUM(G86)</f>
        <v>16394.3</v>
      </c>
      <c r="H85" s="41" t="n">
        <f aca="false">SUM(H86)</f>
        <v>7348.3</v>
      </c>
      <c r="I85" s="37" t="n">
        <f aca="false">H85/G85*100</f>
        <v>44.822285794453</v>
      </c>
      <c r="J85" s="33" t="s">
        <v>37</v>
      </c>
      <c r="K85" s="42" t="n">
        <v>495</v>
      </c>
      <c r="L85" s="42" t="n">
        <v>442</v>
      </c>
      <c r="M85" s="43" t="s">
        <v>121</v>
      </c>
      <c r="N85" s="43" t="s">
        <v>121</v>
      </c>
      <c r="O85" s="43" t="s">
        <v>121</v>
      </c>
      <c r="P85" s="43" t="s">
        <v>121</v>
      </c>
      <c r="Q85" s="13"/>
      <c r="R85" s="14"/>
      <c r="S85" s="14"/>
      <c r="T85" s="14"/>
      <c r="U85" s="14"/>
    </row>
    <row r="86" customFormat="false" ht="93.75" hidden="false" customHeight="true" outlineLevel="0" collapsed="false">
      <c r="A86" s="44"/>
      <c r="B86" s="40"/>
      <c r="C86" s="33"/>
      <c r="D86" s="34"/>
      <c r="E86" s="34"/>
      <c r="F86" s="34" t="s">
        <v>24</v>
      </c>
      <c r="G86" s="41" t="n">
        <v>16394.3</v>
      </c>
      <c r="H86" s="41" t="n">
        <v>7348.3</v>
      </c>
      <c r="I86" s="37" t="n">
        <f aca="false">H86/G86*100</f>
        <v>44.822285794453</v>
      </c>
      <c r="J86" s="33" t="s">
        <v>39</v>
      </c>
      <c r="K86" s="37" t="n">
        <v>100</v>
      </c>
      <c r="L86" s="37" t="n">
        <v>100</v>
      </c>
      <c r="M86" s="43" t="s">
        <v>121</v>
      </c>
      <c r="N86" s="43" t="s">
        <v>121</v>
      </c>
      <c r="O86" s="43" t="s">
        <v>121</v>
      </c>
      <c r="P86" s="43" t="s">
        <v>121</v>
      </c>
      <c r="Q86" s="13"/>
      <c r="R86" s="14"/>
      <c r="S86" s="14"/>
      <c r="T86" s="14"/>
      <c r="U86" s="14"/>
    </row>
    <row r="87" customFormat="false" ht="72" hidden="false" customHeight="true" outlineLevel="0" collapsed="false">
      <c r="A87" s="44" t="s">
        <v>167</v>
      </c>
      <c r="B87" s="40" t="s">
        <v>168</v>
      </c>
      <c r="C87" s="33" t="s">
        <v>32</v>
      </c>
      <c r="D87" s="34" t="s">
        <v>35</v>
      </c>
      <c r="E87" s="34" t="s">
        <v>36</v>
      </c>
      <c r="F87" s="34" t="s">
        <v>22</v>
      </c>
      <c r="G87" s="41" t="n">
        <f aca="false">SUM(G88)</f>
        <v>6809.7</v>
      </c>
      <c r="H87" s="41" t="n">
        <f aca="false">SUM(H88)</f>
        <v>3865.3</v>
      </c>
      <c r="I87" s="37" t="n">
        <f aca="false">H87/G87*100</f>
        <v>56.7616781943404</v>
      </c>
      <c r="J87" s="33" t="s">
        <v>169</v>
      </c>
      <c r="K87" s="43" t="n">
        <v>25</v>
      </c>
      <c r="L87" s="43" t="n">
        <v>28</v>
      </c>
      <c r="M87" s="43" t="s">
        <v>121</v>
      </c>
      <c r="N87" s="43" t="s">
        <v>121</v>
      </c>
      <c r="O87" s="43" t="s">
        <v>121</v>
      </c>
      <c r="P87" s="43" t="s">
        <v>121</v>
      </c>
      <c r="Q87" s="13"/>
      <c r="R87" s="14"/>
      <c r="S87" s="14"/>
      <c r="T87" s="14"/>
      <c r="U87" s="14"/>
    </row>
    <row r="88" customFormat="false" ht="84" hidden="false" customHeight="true" outlineLevel="0" collapsed="false">
      <c r="A88" s="44"/>
      <c r="B88" s="40"/>
      <c r="C88" s="33"/>
      <c r="D88" s="34"/>
      <c r="E88" s="34"/>
      <c r="F88" s="34" t="s">
        <v>24</v>
      </c>
      <c r="G88" s="41" t="n">
        <v>6809.7</v>
      </c>
      <c r="H88" s="41" t="n">
        <v>3865.3</v>
      </c>
      <c r="I88" s="37" t="n">
        <f aca="false">H88/G88*100</f>
        <v>56.7616781943404</v>
      </c>
      <c r="J88" s="33" t="s">
        <v>39</v>
      </c>
      <c r="K88" s="33" t="n">
        <v>100</v>
      </c>
      <c r="L88" s="53" t="n">
        <v>100</v>
      </c>
      <c r="M88" s="43" t="s">
        <v>121</v>
      </c>
      <c r="N88" s="43" t="s">
        <v>121</v>
      </c>
      <c r="O88" s="43" t="s">
        <v>121</v>
      </c>
      <c r="P88" s="43" t="s">
        <v>121</v>
      </c>
      <c r="Q88" s="13"/>
      <c r="R88" s="14"/>
      <c r="S88" s="14"/>
      <c r="T88" s="14"/>
      <c r="U88" s="14"/>
    </row>
    <row r="89" customFormat="false" ht="44.25" hidden="false" customHeight="true" outlineLevel="0" collapsed="false">
      <c r="A89" s="44" t="s">
        <v>170</v>
      </c>
      <c r="B89" s="40" t="s">
        <v>171</v>
      </c>
      <c r="C89" s="33" t="s">
        <v>32</v>
      </c>
      <c r="D89" s="34" t="s">
        <v>35</v>
      </c>
      <c r="E89" s="34" t="s">
        <v>36</v>
      </c>
      <c r="F89" s="34" t="s">
        <v>22</v>
      </c>
      <c r="G89" s="41" t="n">
        <f aca="false">SUM(G90)</f>
        <v>61411.6</v>
      </c>
      <c r="H89" s="41" t="n">
        <f aca="false">SUM(H90)</f>
        <v>37276.2</v>
      </c>
      <c r="I89" s="37" t="n">
        <f aca="false">H89/G89*100</f>
        <v>60.6989558975829</v>
      </c>
      <c r="J89" s="33" t="s">
        <v>172</v>
      </c>
      <c r="K89" s="42" t="n">
        <v>669</v>
      </c>
      <c r="L89" s="42" t="n">
        <v>783</v>
      </c>
      <c r="M89" s="43" t="s">
        <v>121</v>
      </c>
      <c r="N89" s="43" t="s">
        <v>121</v>
      </c>
      <c r="O89" s="43" t="s">
        <v>121</v>
      </c>
      <c r="P89" s="43" t="s">
        <v>121</v>
      </c>
      <c r="Q89" s="13"/>
      <c r="R89" s="14"/>
      <c r="S89" s="14"/>
      <c r="T89" s="14"/>
      <c r="U89" s="14"/>
    </row>
    <row r="90" customFormat="false" ht="99.75" hidden="false" customHeight="true" outlineLevel="0" collapsed="false">
      <c r="A90" s="44"/>
      <c r="B90" s="40"/>
      <c r="C90" s="33"/>
      <c r="D90" s="34"/>
      <c r="E90" s="34"/>
      <c r="F90" s="34" t="s">
        <v>24</v>
      </c>
      <c r="G90" s="41" t="n">
        <v>61411.6</v>
      </c>
      <c r="H90" s="41" t="n">
        <v>37276.2</v>
      </c>
      <c r="I90" s="37" t="n">
        <f aca="false">H90/G90*100</f>
        <v>60.6989558975829</v>
      </c>
      <c r="J90" s="33" t="s">
        <v>39</v>
      </c>
      <c r="K90" s="53" t="n">
        <v>100</v>
      </c>
      <c r="L90" s="53" t="n">
        <v>100</v>
      </c>
      <c r="M90" s="43" t="s">
        <v>121</v>
      </c>
      <c r="N90" s="43" t="s">
        <v>121</v>
      </c>
      <c r="O90" s="43" t="s">
        <v>121</v>
      </c>
      <c r="P90" s="43" t="s">
        <v>121</v>
      </c>
      <c r="Q90" s="13"/>
      <c r="R90" s="14"/>
      <c r="S90" s="14"/>
      <c r="T90" s="14"/>
      <c r="U90" s="14"/>
    </row>
    <row r="91" customFormat="false" ht="68.25" hidden="false" customHeight="true" outlineLevel="0" collapsed="false">
      <c r="A91" s="44" t="s">
        <v>173</v>
      </c>
      <c r="B91" s="40" t="s">
        <v>174</v>
      </c>
      <c r="C91" s="33" t="s">
        <v>32</v>
      </c>
      <c r="D91" s="34" t="s">
        <v>35</v>
      </c>
      <c r="E91" s="34" t="s">
        <v>36</v>
      </c>
      <c r="F91" s="34" t="s">
        <v>22</v>
      </c>
      <c r="G91" s="41" t="n">
        <f aca="false">SUM(G92)</f>
        <v>34932.1</v>
      </c>
      <c r="H91" s="41" t="n">
        <f aca="false">SUM(H92)</f>
        <v>17019.6</v>
      </c>
      <c r="I91" s="37" t="n">
        <f aca="false">H91/G91*100</f>
        <v>48.721949152785</v>
      </c>
      <c r="J91" s="33" t="s">
        <v>172</v>
      </c>
      <c r="K91" s="42" t="n">
        <v>5909</v>
      </c>
      <c r="L91" s="42" t="n">
        <v>2750</v>
      </c>
      <c r="M91" s="43" t="s">
        <v>121</v>
      </c>
      <c r="N91" s="43" t="s">
        <v>121</v>
      </c>
      <c r="O91" s="43" t="s">
        <v>121</v>
      </c>
      <c r="P91" s="43" t="s">
        <v>121</v>
      </c>
      <c r="Q91" s="13"/>
      <c r="R91" s="14"/>
      <c r="S91" s="14"/>
      <c r="T91" s="14"/>
      <c r="U91" s="14"/>
    </row>
    <row r="92" customFormat="false" ht="126.75" hidden="false" customHeight="true" outlineLevel="0" collapsed="false">
      <c r="A92" s="44"/>
      <c r="B92" s="40"/>
      <c r="C92" s="33"/>
      <c r="D92" s="34"/>
      <c r="E92" s="34"/>
      <c r="F92" s="34" t="s">
        <v>24</v>
      </c>
      <c r="G92" s="41" t="n">
        <v>34932.1</v>
      </c>
      <c r="H92" s="41" t="n">
        <v>17019.6</v>
      </c>
      <c r="I92" s="37" t="n">
        <f aca="false">H92/G92*100</f>
        <v>48.721949152785</v>
      </c>
      <c r="J92" s="33" t="s">
        <v>39</v>
      </c>
      <c r="K92" s="53" t="n">
        <v>100</v>
      </c>
      <c r="L92" s="53" t="n">
        <v>100</v>
      </c>
      <c r="M92" s="43" t="s">
        <v>121</v>
      </c>
      <c r="N92" s="43" t="s">
        <v>121</v>
      </c>
      <c r="O92" s="43" t="s">
        <v>121</v>
      </c>
      <c r="P92" s="43" t="s">
        <v>121</v>
      </c>
      <c r="Q92" s="13"/>
      <c r="R92" s="14"/>
      <c r="S92" s="14"/>
      <c r="T92" s="14"/>
      <c r="U92" s="14"/>
    </row>
    <row r="93" customFormat="false" ht="50.25" hidden="false" customHeight="true" outlineLevel="0" collapsed="false">
      <c r="A93" s="44" t="s">
        <v>175</v>
      </c>
      <c r="B93" s="40" t="s">
        <v>176</v>
      </c>
      <c r="C93" s="33" t="s">
        <v>32</v>
      </c>
      <c r="D93" s="34" t="s">
        <v>35</v>
      </c>
      <c r="E93" s="34" t="s">
        <v>36</v>
      </c>
      <c r="F93" s="34" t="s">
        <v>22</v>
      </c>
      <c r="G93" s="41" t="n">
        <f aca="false">SUM(G94)</f>
        <v>214.6</v>
      </c>
      <c r="H93" s="41" t="n">
        <f aca="false">SUM(H94)</f>
        <v>0</v>
      </c>
      <c r="I93" s="37" t="n">
        <f aca="false">H93/G93*100</f>
        <v>0</v>
      </c>
      <c r="J93" s="33" t="s">
        <v>172</v>
      </c>
      <c r="K93" s="42" t="n">
        <v>21</v>
      </c>
      <c r="L93" s="42" t="n">
        <v>0</v>
      </c>
      <c r="M93" s="43" t="s">
        <v>121</v>
      </c>
      <c r="N93" s="43" t="s">
        <v>121</v>
      </c>
      <c r="O93" s="43" t="s">
        <v>121</v>
      </c>
      <c r="P93" s="43" t="s">
        <v>177</v>
      </c>
      <c r="Q93" s="13"/>
      <c r="R93" s="14"/>
      <c r="S93" s="14"/>
      <c r="T93" s="14"/>
      <c r="U93" s="14"/>
    </row>
    <row r="94" customFormat="false" ht="89.25" hidden="false" customHeight="true" outlineLevel="0" collapsed="false">
      <c r="A94" s="44"/>
      <c r="B94" s="40"/>
      <c r="C94" s="33"/>
      <c r="D94" s="34"/>
      <c r="E94" s="34"/>
      <c r="F94" s="34" t="s">
        <v>24</v>
      </c>
      <c r="G94" s="41" t="n">
        <v>214.6</v>
      </c>
      <c r="H94" s="41" t="n">
        <v>0</v>
      </c>
      <c r="I94" s="37" t="n">
        <f aca="false">H94/G94*100</f>
        <v>0</v>
      </c>
      <c r="J94" s="33" t="s">
        <v>178</v>
      </c>
      <c r="K94" s="53" t="n">
        <v>80</v>
      </c>
      <c r="L94" s="53" t="n">
        <v>0</v>
      </c>
      <c r="M94" s="43" t="s">
        <v>121</v>
      </c>
      <c r="N94" s="43" t="s">
        <v>121</v>
      </c>
      <c r="O94" s="43" t="s">
        <v>121</v>
      </c>
      <c r="P94" s="43"/>
      <c r="Q94" s="13"/>
      <c r="R94" s="14"/>
      <c r="S94" s="14"/>
      <c r="T94" s="14"/>
      <c r="U94" s="14"/>
    </row>
    <row r="95" customFormat="false" ht="45" hidden="false" customHeight="true" outlineLevel="0" collapsed="false">
      <c r="A95" s="44" t="s">
        <v>179</v>
      </c>
      <c r="B95" s="40" t="s">
        <v>180</v>
      </c>
      <c r="C95" s="33" t="s">
        <v>32</v>
      </c>
      <c r="D95" s="34" t="s">
        <v>35</v>
      </c>
      <c r="E95" s="34" t="s">
        <v>36</v>
      </c>
      <c r="F95" s="34" t="s">
        <v>22</v>
      </c>
      <c r="G95" s="41" t="n">
        <f aca="false">SUM(G96)</f>
        <v>269144.5</v>
      </c>
      <c r="H95" s="41" t="n">
        <f aca="false">SUM(H96)</f>
        <v>129235.1</v>
      </c>
      <c r="I95" s="37" t="n">
        <f aca="false">H95/G95*100</f>
        <v>48.0169945884088</v>
      </c>
      <c r="J95" s="33" t="s">
        <v>172</v>
      </c>
      <c r="K95" s="42" t="n">
        <v>57865</v>
      </c>
      <c r="L95" s="42" t="n">
        <v>57233</v>
      </c>
      <c r="M95" s="43" t="s">
        <v>121</v>
      </c>
      <c r="N95" s="43" t="s">
        <v>121</v>
      </c>
      <c r="O95" s="43" t="s">
        <v>121</v>
      </c>
      <c r="P95" s="43" t="s">
        <v>121</v>
      </c>
      <c r="Q95" s="13"/>
      <c r="R95" s="14"/>
      <c r="S95" s="14"/>
      <c r="T95" s="14"/>
      <c r="U95" s="14"/>
    </row>
    <row r="96" customFormat="false" ht="162.75" hidden="false" customHeight="true" outlineLevel="0" collapsed="false">
      <c r="A96" s="44"/>
      <c r="B96" s="40"/>
      <c r="C96" s="33"/>
      <c r="D96" s="34"/>
      <c r="E96" s="34"/>
      <c r="F96" s="34" t="s">
        <v>24</v>
      </c>
      <c r="G96" s="41" t="n">
        <v>269144.5</v>
      </c>
      <c r="H96" s="41" t="n">
        <v>129235.1</v>
      </c>
      <c r="I96" s="37" t="n">
        <f aca="false">H96/G96*100</f>
        <v>48.0169945884088</v>
      </c>
      <c r="J96" s="33" t="s">
        <v>181</v>
      </c>
      <c r="K96" s="53" t="n">
        <v>100</v>
      </c>
      <c r="L96" s="53" t="n">
        <v>98.9</v>
      </c>
      <c r="M96" s="43" t="s">
        <v>182</v>
      </c>
      <c r="N96" s="43" t="s">
        <v>121</v>
      </c>
      <c r="O96" s="43" t="s">
        <v>121</v>
      </c>
      <c r="P96" s="43" t="s">
        <v>121</v>
      </c>
      <c r="Q96" s="13"/>
      <c r="R96" s="14"/>
      <c r="S96" s="14"/>
      <c r="T96" s="14"/>
      <c r="U96" s="14"/>
    </row>
    <row r="97" customFormat="false" ht="54.75" hidden="false" customHeight="true" outlineLevel="0" collapsed="false">
      <c r="A97" s="44" t="s">
        <v>183</v>
      </c>
      <c r="B97" s="40" t="s">
        <v>184</v>
      </c>
      <c r="C97" s="33" t="s">
        <v>32</v>
      </c>
      <c r="D97" s="34" t="s">
        <v>35</v>
      </c>
      <c r="E97" s="34" t="s">
        <v>36</v>
      </c>
      <c r="F97" s="34" t="s">
        <v>22</v>
      </c>
      <c r="G97" s="41" t="n">
        <f aca="false">SUM(G98)</f>
        <v>2860</v>
      </c>
      <c r="H97" s="41" t="n">
        <f aca="false">SUM(H98)</f>
        <v>2852.2</v>
      </c>
      <c r="I97" s="41" t="n">
        <f aca="false">H97/G97*100</f>
        <v>99.7272727272727</v>
      </c>
      <c r="J97" s="33" t="s">
        <v>37</v>
      </c>
      <c r="K97" s="42" t="n">
        <v>130</v>
      </c>
      <c r="L97" s="42" t="n">
        <v>0</v>
      </c>
      <c r="M97" s="43" t="s">
        <v>185</v>
      </c>
      <c r="N97" s="43" t="s">
        <v>129</v>
      </c>
      <c r="O97" s="43" t="s">
        <v>121</v>
      </c>
      <c r="P97" s="43" t="s">
        <v>186</v>
      </c>
      <c r="Q97" s="13"/>
      <c r="R97" s="14"/>
      <c r="S97" s="14"/>
      <c r="T97" s="14"/>
      <c r="U97" s="14"/>
    </row>
    <row r="98" customFormat="false" ht="132.75" hidden="false" customHeight="true" outlineLevel="0" collapsed="false">
      <c r="A98" s="44"/>
      <c r="B98" s="40"/>
      <c r="C98" s="33"/>
      <c r="D98" s="34"/>
      <c r="E98" s="34"/>
      <c r="F98" s="34" t="s">
        <v>24</v>
      </c>
      <c r="G98" s="41" t="n">
        <v>2860</v>
      </c>
      <c r="H98" s="41" t="n">
        <v>2852.2</v>
      </c>
      <c r="I98" s="41" t="n">
        <f aca="false">H98/G98*100</f>
        <v>99.7272727272727</v>
      </c>
      <c r="J98" s="33" t="s">
        <v>187</v>
      </c>
      <c r="K98" s="53" t="n">
        <v>95</v>
      </c>
      <c r="L98" s="53" t="n">
        <v>0</v>
      </c>
      <c r="M98" s="43"/>
      <c r="N98" s="43"/>
      <c r="O98" s="43"/>
      <c r="P98" s="43"/>
      <c r="Q98" s="13"/>
      <c r="R98" s="14"/>
      <c r="S98" s="14"/>
      <c r="T98" s="14"/>
      <c r="U98" s="14"/>
    </row>
    <row r="99" customFormat="false" ht="40.5" hidden="false" customHeight="true" outlineLevel="0" collapsed="false">
      <c r="A99" s="44" t="s">
        <v>188</v>
      </c>
      <c r="B99" s="40" t="s">
        <v>189</v>
      </c>
      <c r="C99" s="33" t="s">
        <v>32</v>
      </c>
      <c r="D99" s="34" t="s">
        <v>35</v>
      </c>
      <c r="E99" s="34" t="s">
        <v>36</v>
      </c>
      <c r="F99" s="34" t="s">
        <v>22</v>
      </c>
      <c r="G99" s="41" t="n">
        <f aca="false">SUM(G100)</f>
        <v>20000</v>
      </c>
      <c r="H99" s="41" t="n">
        <f aca="false">SUM(H100)</f>
        <v>7451.1</v>
      </c>
      <c r="I99" s="37" t="n">
        <f aca="false">H99/G99*100</f>
        <v>37.2555</v>
      </c>
      <c r="J99" s="33" t="s">
        <v>37</v>
      </c>
      <c r="K99" s="42" t="n">
        <v>1206</v>
      </c>
      <c r="L99" s="42" t="n">
        <v>0</v>
      </c>
      <c r="M99" s="43" t="s">
        <v>190</v>
      </c>
      <c r="N99" s="43" t="s">
        <v>129</v>
      </c>
      <c r="O99" s="43" t="s">
        <v>121</v>
      </c>
      <c r="P99" s="43" t="s">
        <v>191</v>
      </c>
      <c r="Q99" s="13"/>
      <c r="R99" s="14"/>
      <c r="S99" s="14"/>
      <c r="T99" s="14"/>
      <c r="U99" s="14"/>
    </row>
    <row r="100" customFormat="false" ht="84.75" hidden="false" customHeight="true" outlineLevel="0" collapsed="false">
      <c r="A100" s="44"/>
      <c r="B100" s="40"/>
      <c r="C100" s="33"/>
      <c r="D100" s="34"/>
      <c r="E100" s="34"/>
      <c r="F100" s="34" t="s">
        <v>24</v>
      </c>
      <c r="G100" s="41" t="n">
        <v>20000</v>
      </c>
      <c r="H100" s="41" t="n">
        <v>7451.1</v>
      </c>
      <c r="I100" s="37" t="n">
        <f aca="false">H100/G100*100</f>
        <v>37.2555</v>
      </c>
      <c r="J100" s="33" t="s">
        <v>187</v>
      </c>
      <c r="K100" s="53" t="n">
        <v>33</v>
      </c>
      <c r="L100" s="53" t="n">
        <v>0</v>
      </c>
      <c r="M100" s="43"/>
      <c r="N100" s="43"/>
      <c r="O100" s="43"/>
      <c r="P100" s="43"/>
      <c r="Q100" s="13"/>
      <c r="R100" s="14"/>
      <c r="S100" s="14"/>
      <c r="T100" s="14"/>
      <c r="U100" s="14"/>
    </row>
    <row r="101" customFormat="false" ht="47.25" hidden="false" customHeight="true" outlineLevel="0" collapsed="false">
      <c r="A101" s="44" t="s">
        <v>192</v>
      </c>
      <c r="B101" s="40" t="s">
        <v>193</v>
      </c>
      <c r="C101" s="33" t="s">
        <v>32</v>
      </c>
      <c r="D101" s="34" t="s">
        <v>35</v>
      </c>
      <c r="E101" s="34" t="s">
        <v>36</v>
      </c>
      <c r="F101" s="34" t="s">
        <v>22</v>
      </c>
      <c r="G101" s="41" t="n">
        <f aca="false">SUM(G102)</f>
        <v>326835.4</v>
      </c>
      <c r="H101" s="41" t="n">
        <f aca="false">SUM(H102)</f>
        <v>199922.7</v>
      </c>
      <c r="I101" s="37" t="n">
        <f aca="false">H101/G101*100</f>
        <v>61.1692307504022</v>
      </c>
      <c r="J101" s="33" t="s">
        <v>37</v>
      </c>
      <c r="K101" s="42" t="n">
        <v>427576</v>
      </c>
      <c r="L101" s="42" t="n">
        <v>444996</v>
      </c>
      <c r="M101" s="43" t="s">
        <v>194</v>
      </c>
      <c r="N101" s="43" t="s">
        <v>121</v>
      </c>
      <c r="O101" s="43" t="s">
        <v>121</v>
      </c>
      <c r="P101" s="43" t="s">
        <v>121</v>
      </c>
      <c r="Q101" s="13"/>
      <c r="R101" s="14"/>
      <c r="S101" s="14"/>
      <c r="T101" s="14"/>
      <c r="U101" s="14"/>
    </row>
    <row r="102" customFormat="false" ht="71.25" hidden="false" customHeight="true" outlineLevel="0" collapsed="false">
      <c r="A102" s="44"/>
      <c r="B102" s="40"/>
      <c r="C102" s="33"/>
      <c r="D102" s="34"/>
      <c r="E102" s="34"/>
      <c r="F102" s="34" t="s">
        <v>24</v>
      </c>
      <c r="G102" s="41" t="n">
        <v>326835.4</v>
      </c>
      <c r="H102" s="41" t="n">
        <v>199922.7</v>
      </c>
      <c r="I102" s="37" t="n">
        <f aca="false">H102/G102*100</f>
        <v>61.1692307504022</v>
      </c>
      <c r="J102" s="33" t="s">
        <v>39</v>
      </c>
      <c r="K102" s="53" t="n">
        <v>100</v>
      </c>
      <c r="L102" s="53" t="n">
        <v>100</v>
      </c>
      <c r="M102" s="43"/>
      <c r="N102" s="43" t="s">
        <v>121</v>
      </c>
      <c r="O102" s="43" t="s">
        <v>121</v>
      </c>
      <c r="P102" s="43" t="s">
        <v>121</v>
      </c>
      <c r="Q102" s="13"/>
      <c r="R102" s="14"/>
      <c r="S102" s="14"/>
      <c r="T102" s="14"/>
      <c r="U102" s="14"/>
    </row>
    <row r="103" customFormat="false" ht="60" hidden="false" customHeight="true" outlineLevel="0" collapsed="false">
      <c r="A103" s="44" t="s">
        <v>195</v>
      </c>
      <c r="B103" s="40" t="s">
        <v>196</v>
      </c>
      <c r="C103" s="33" t="s">
        <v>32</v>
      </c>
      <c r="D103" s="34" t="s">
        <v>35</v>
      </c>
      <c r="E103" s="34" t="s">
        <v>36</v>
      </c>
      <c r="F103" s="34" t="s">
        <v>22</v>
      </c>
      <c r="G103" s="41" t="n">
        <f aca="false">SUM(G104)</f>
        <v>9722</v>
      </c>
      <c r="H103" s="41" t="n">
        <f aca="false">SUM(H104)</f>
        <v>4629.1</v>
      </c>
      <c r="I103" s="37" t="n">
        <f aca="false">H103/G103*100</f>
        <v>47.6146883357334</v>
      </c>
      <c r="J103" s="33" t="s">
        <v>37</v>
      </c>
      <c r="K103" s="42" t="n">
        <v>1600</v>
      </c>
      <c r="L103" s="42" t="n">
        <v>396</v>
      </c>
      <c r="M103" s="43" t="s">
        <v>121</v>
      </c>
      <c r="N103" s="43" t="s">
        <v>121</v>
      </c>
      <c r="O103" s="43" t="s">
        <v>121</v>
      </c>
      <c r="P103" s="43" t="s">
        <v>121</v>
      </c>
      <c r="Q103" s="13"/>
      <c r="R103" s="14"/>
      <c r="S103" s="14"/>
      <c r="T103" s="14"/>
      <c r="U103" s="14"/>
    </row>
    <row r="104" customFormat="false" ht="215.25" hidden="false" customHeight="true" outlineLevel="0" collapsed="false">
      <c r="A104" s="44"/>
      <c r="B104" s="40"/>
      <c r="C104" s="33"/>
      <c r="D104" s="34"/>
      <c r="E104" s="34"/>
      <c r="F104" s="34" t="s">
        <v>24</v>
      </c>
      <c r="G104" s="41" t="n">
        <v>9722</v>
      </c>
      <c r="H104" s="41" t="n">
        <v>4629.1</v>
      </c>
      <c r="I104" s="37" t="n">
        <f aca="false">H104/G104*100</f>
        <v>47.6146883357334</v>
      </c>
      <c r="J104" s="33" t="s">
        <v>197</v>
      </c>
      <c r="K104" s="53" t="n">
        <v>100</v>
      </c>
      <c r="L104" s="53" t="n">
        <v>100</v>
      </c>
      <c r="M104" s="43" t="s">
        <v>121</v>
      </c>
      <c r="N104" s="43" t="s">
        <v>121</v>
      </c>
      <c r="O104" s="43" t="s">
        <v>121</v>
      </c>
      <c r="P104" s="43" t="s">
        <v>121</v>
      </c>
      <c r="Q104" s="13"/>
      <c r="R104" s="14"/>
      <c r="S104" s="14"/>
      <c r="T104" s="14"/>
      <c r="U104" s="14"/>
    </row>
    <row r="105" customFormat="false" ht="41.25" hidden="false" customHeight="true" outlineLevel="0" collapsed="false">
      <c r="A105" s="63" t="s">
        <v>198</v>
      </c>
      <c r="B105" s="64" t="s">
        <v>199</v>
      </c>
      <c r="C105" s="65" t="s">
        <v>32</v>
      </c>
      <c r="D105" s="39" t="s">
        <v>35</v>
      </c>
      <c r="E105" s="39" t="s">
        <v>36</v>
      </c>
      <c r="F105" s="34" t="s">
        <v>22</v>
      </c>
      <c r="G105" s="41" t="n">
        <f aca="false">SUM(G106)</f>
        <v>2000</v>
      </c>
      <c r="H105" s="41" t="n">
        <f aca="false">SUM(H106)</f>
        <v>0</v>
      </c>
      <c r="I105" s="37" t="n">
        <f aca="false">H105/G105*100</f>
        <v>0</v>
      </c>
      <c r="J105" s="33" t="s">
        <v>37</v>
      </c>
      <c r="K105" s="42" t="n">
        <v>250</v>
      </c>
      <c r="L105" s="42" t="n">
        <v>24</v>
      </c>
      <c r="M105" s="43" t="s">
        <v>121</v>
      </c>
      <c r="N105" s="43" t="s">
        <v>121</v>
      </c>
      <c r="O105" s="43" t="s">
        <v>121</v>
      </c>
      <c r="P105" s="43" t="s">
        <v>121</v>
      </c>
      <c r="Q105" s="13"/>
      <c r="R105" s="14"/>
      <c r="S105" s="14"/>
      <c r="T105" s="14"/>
      <c r="U105" s="14"/>
    </row>
    <row r="106" customFormat="false" ht="192" hidden="false" customHeight="true" outlineLevel="0" collapsed="false">
      <c r="A106" s="63"/>
      <c r="B106" s="64"/>
      <c r="C106" s="65"/>
      <c r="D106" s="39"/>
      <c r="E106" s="39"/>
      <c r="F106" s="34" t="s">
        <v>24</v>
      </c>
      <c r="G106" s="41" t="n">
        <v>2000</v>
      </c>
      <c r="H106" s="41" t="n">
        <v>0</v>
      </c>
      <c r="I106" s="37" t="n">
        <f aca="false">H106/G106*100</f>
        <v>0</v>
      </c>
      <c r="J106" s="33" t="s">
        <v>200</v>
      </c>
      <c r="K106" s="38" t="n">
        <v>100</v>
      </c>
      <c r="L106" s="38" t="n">
        <v>0</v>
      </c>
      <c r="M106" s="43" t="s">
        <v>121</v>
      </c>
      <c r="N106" s="43" t="s">
        <v>121</v>
      </c>
      <c r="O106" s="43" t="s">
        <v>121</v>
      </c>
      <c r="P106" s="43" t="s">
        <v>121</v>
      </c>
      <c r="Q106" s="13"/>
      <c r="R106" s="14"/>
      <c r="S106" s="14"/>
      <c r="T106" s="14"/>
      <c r="U106" s="14"/>
    </row>
    <row r="107" customFormat="false" ht="46.5" hidden="false" customHeight="true" outlineLevel="0" collapsed="false">
      <c r="A107" s="44" t="s">
        <v>201</v>
      </c>
      <c r="B107" s="40" t="s">
        <v>202</v>
      </c>
      <c r="C107" s="33" t="s">
        <v>32</v>
      </c>
      <c r="D107" s="34" t="s">
        <v>35</v>
      </c>
      <c r="E107" s="34" t="s">
        <v>36</v>
      </c>
      <c r="F107" s="34" t="s">
        <v>22</v>
      </c>
      <c r="G107" s="41" t="n">
        <f aca="false">SUM(G108)</f>
        <v>55472.5</v>
      </c>
      <c r="H107" s="41" t="n">
        <f aca="false">SUM(H108)</f>
        <v>26947.2</v>
      </c>
      <c r="I107" s="37" t="n">
        <f aca="false">H107/G107*100</f>
        <v>48.5775834873135</v>
      </c>
      <c r="J107" s="33" t="s">
        <v>37</v>
      </c>
      <c r="K107" s="42" t="n">
        <v>5550</v>
      </c>
      <c r="L107" s="42" t="n">
        <v>4450</v>
      </c>
      <c r="M107" s="43" t="s">
        <v>121</v>
      </c>
      <c r="N107" s="43" t="s">
        <v>121</v>
      </c>
      <c r="O107" s="43" t="s">
        <v>121</v>
      </c>
      <c r="P107" s="43" t="s">
        <v>121</v>
      </c>
      <c r="Q107" s="13"/>
      <c r="R107" s="14"/>
      <c r="S107" s="14"/>
      <c r="T107" s="14"/>
      <c r="U107" s="14"/>
    </row>
    <row r="108" customFormat="false" ht="59.25" hidden="false" customHeight="true" outlineLevel="0" collapsed="false">
      <c r="A108" s="44"/>
      <c r="B108" s="40"/>
      <c r="C108" s="33"/>
      <c r="D108" s="34"/>
      <c r="E108" s="34"/>
      <c r="F108" s="34" t="s">
        <v>24</v>
      </c>
      <c r="G108" s="41" t="n">
        <v>55472.5</v>
      </c>
      <c r="H108" s="41" t="n">
        <v>26947.2</v>
      </c>
      <c r="I108" s="37" t="n">
        <f aca="false">H108/G108*100</f>
        <v>48.5775834873135</v>
      </c>
      <c r="J108" s="33" t="s">
        <v>203</v>
      </c>
      <c r="K108" s="38" t="n">
        <v>100</v>
      </c>
      <c r="L108" s="38" t="n">
        <v>100</v>
      </c>
      <c r="M108" s="43" t="s">
        <v>121</v>
      </c>
      <c r="N108" s="43" t="s">
        <v>121</v>
      </c>
      <c r="O108" s="43" t="s">
        <v>121</v>
      </c>
      <c r="P108" s="43" t="s">
        <v>121</v>
      </c>
      <c r="Q108" s="13"/>
      <c r="R108" s="14"/>
      <c r="S108" s="14"/>
      <c r="T108" s="14"/>
      <c r="U108" s="14"/>
    </row>
    <row r="109" customFormat="false" ht="37.5" hidden="false" customHeight="true" outlineLevel="0" collapsed="false">
      <c r="A109" s="44" t="s">
        <v>204</v>
      </c>
      <c r="B109" s="40" t="s">
        <v>205</v>
      </c>
      <c r="C109" s="33" t="s">
        <v>32</v>
      </c>
      <c r="D109" s="34" t="s">
        <v>35</v>
      </c>
      <c r="E109" s="34" t="s">
        <v>36</v>
      </c>
      <c r="F109" s="34" t="s">
        <v>22</v>
      </c>
      <c r="G109" s="41" t="n">
        <f aca="false">SUM(G110)</f>
        <v>2114.7</v>
      </c>
      <c r="H109" s="41" t="n">
        <f aca="false">SUM(H110)</f>
        <v>1812.6</v>
      </c>
      <c r="I109" s="37" t="n">
        <f aca="false">H109/G109*100</f>
        <v>85.7142857142857</v>
      </c>
      <c r="J109" s="33" t="s">
        <v>206</v>
      </c>
      <c r="K109" s="42" t="n">
        <v>21</v>
      </c>
      <c r="L109" s="42" t="n">
        <v>18</v>
      </c>
      <c r="M109" s="43" t="s">
        <v>207</v>
      </c>
      <c r="N109" s="43" t="s">
        <v>121</v>
      </c>
      <c r="O109" s="43" t="s">
        <v>121</v>
      </c>
      <c r="P109" s="43" t="s">
        <v>121</v>
      </c>
      <c r="Q109" s="13"/>
      <c r="R109" s="14"/>
      <c r="S109" s="14"/>
      <c r="T109" s="14"/>
      <c r="U109" s="14"/>
    </row>
    <row r="110" customFormat="false" ht="86.25" hidden="false" customHeight="true" outlineLevel="0" collapsed="false">
      <c r="A110" s="44"/>
      <c r="B110" s="40"/>
      <c r="C110" s="33"/>
      <c r="D110" s="34"/>
      <c r="E110" s="34"/>
      <c r="F110" s="34" t="s">
        <v>24</v>
      </c>
      <c r="G110" s="41" t="n">
        <v>2114.7</v>
      </c>
      <c r="H110" s="41" t="n">
        <v>1812.6</v>
      </c>
      <c r="I110" s="37" t="n">
        <f aca="false">H110/G110*100</f>
        <v>85.7142857142857</v>
      </c>
      <c r="J110" s="33" t="s">
        <v>208</v>
      </c>
      <c r="K110" s="38" t="n">
        <v>100</v>
      </c>
      <c r="L110" s="38" t="n">
        <v>100</v>
      </c>
      <c r="M110" s="43"/>
      <c r="N110" s="43" t="s">
        <v>121</v>
      </c>
      <c r="O110" s="43" t="s">
        <v>121</v>
      </c>
      <c r="P110" s="43" t="s">
        <v>121</v>
      </c>
      <c r="Q110" s="13"/>
      <c r="R110" s="14"/>
      <c r="S110" s="14"/>
      <c r="T110" s="14"/>
      <c r="U110" s="14"/>
    </row>
    <row r="111" customFormat="false" ht="40.5" hidden="false" customHeight="true" outlineLevel="0" collapsed="false">
      <c r="A111" s="44" t="s">
        <v>209</v>
      </c>
      <c r="B111" s="40" t="s">
        <v>210</v>
      </c>
      <c r="C111" s="33" t="s">
        <v>32</v>
      </c>
      <c r="D111" s="34" t="s">
        <v>35</v>
      </c>
      <c r="E111" s="34" t="s">
        <v>36</v>
      </c>
      <c r="F111" s="34" t="s">
        <v>22</v>
      </c>
      <c r="G111" s="41" t="n">
        <f aca="false">SUM(G112)</f>
        <v>8050</v>
      </c>
      <c r="H111" s="41" t="n">
        <f aca="false">SUM(H112)</f>
        <v>2474.1</v>
      </c>
      <c r="I111" s="37" t="n">
        <f aca="false">H111/G111*100</f>
        <v>30.7341614906832</v>
      </c>
      <c r="J111" s="33" t="s">
        <v>37</v>
      </c>
      <c r="K111" s="42" t="n">
        <v>5100</v>
      </c>
      <c r="L111" s="42" t="n">
        <v>1800</v>
      </c>
      <c r="M111" s="43" t="s">
        <v>121</v>
      </c>
      <c r="N111" s="43" t="s">
        <v>121</v>
      </c>
      <c r="O111" s="43" t="s">
        <v>121</v>
      </c>
      <c r="P111" s="43" t="s">
        <v>211</v>
      </c>
      <c r="Q111" s="13"/>
      <c r="R111" s="14"/>
      <c r="S111" s="14"/>
      <c r="T111" s="14"/>
      <c r="U111" s="14"/>
    </row>
    <row r="112" customFormat="false" ht="112.5" hidden="false" customHeight="true" outlineLevel="0" collapsed="false">
      <c r="A112" s="44"/>
      <c r="B112" s="40"/>
      <c r="C112" s="33"/>
      <c r="D112" s="34"/>
      <c r="E112" s="34"/>
      <c r="F112" s="34" t="s">
        <v>24</v>
      </c>
      <c r="G112" s="41" t="n">
        <v>8050</v>
      </c>
      <c r="H112" s="41" t="n">
        <v>2474.1</v>
      </c>
      <c r="I112" s="37" t="n">
        <f aca="false">H112/G112*100</f>
        <v>30.7341614906832</v>
      </c>
      <c r="J112" s="33" t="s">
        <v>39</v>
      </c>
      <c r="K112" s="38" t="n">
        <v>50</v>
      </c>
      <c r="L112" s="43" t="n">
        <v>30</v>
      </c>
      <c r="M112" s="43" t="s">
        <v>121</v>
      </c>
      <c r="N112" s="43" t="s">
        <v>121</v>
      </c>
      <c r="O112" s="43" t="s">
        <v>121</v>
      </c>
      <c r="P112" s="43"/>
      <c r="Q112" s="13"/>
      <c r="R112" s="14"/>
      <c r="S112" s="14"/>
      <c r="T112" s="14"/>
      <c r="U112" s="14"/>
    </row>
    <row r="113" customFormat="false" ht="45.75" hidden="false" customHeight="true" outlineLevel="0" collapsed="false">
      <c r="A113" s="44" t="s">
        <v>212</v>
      </c>
      <c r="B113" s="40" t="s">
        <v>213</v>
      </c>
      <c r="C113" s="33" t="s">
        <v>32</v>
      </c>
      <c r="D113" s="34" t="s">
        <v>35</v>
      </c>
      <c r="E113" s="34" t="s">
        <v>36</v>
      </c>
      <c r="F113" s="34" t="s">
        <v>22</v>
      </c>
      <c r="G113" s="41" t="n">
        <f aca="false">SUM(G114)</f>
        <v>2000</v>
      </c>
      <c r="H113" s="41" t="n">
        <f aca="false">SUM(H114)</f>
        <v>0</v>
      </c>
      <c r="I113" s="37" t="n">
        <f aca="false">H113/G113*100</f>
        <v>0</v>
      </c>
      <c r="J113" s="66" t="s">
        <v>37</v>
      </c>
      <c r="K113" s="67" t="n">
        <v>90</v>
      </c>
      <c r="L113" s="42" t="n">
        <v>0</v>
      </c>
      <c r="M113" s="43" t="s">
        <v>214</v>
      </c>
      <c r="N113" s="43" t="s">
        <v>121</v>
      </c>
      <c r="O113" s="43" t="s">
        <v>121</v>
      </c>
      <c r="P113" s="43" t="s">
        <v>121</v>
      </c>
      <c r="Q113" s="13"/>
      <c r="R113" s="14"/>
      <c r="S113" s="14"/>
      <c r="T113" s="14"/>
      <c r="U113" s="14"/>
    </row>
    <row r="114" customFormat="false" ht="81.75" hidden="false" customHeight="true" outlineLevel="0" collapsed="false">
      <c r="A114" s="44"/>
      <c r="B114" s="40"/>
      <c r="C114" s="33"/>
      <c r="D114" s="34"/>
      <c r="E114" s="34"/>
      <c r="F114" s="34" t="s">
        <v>24</v>
      </c>
      <c r="G114" s="41" t="n">
        <v>2000</v>
      </c>
      <c r="H114" s="41" t="n">
        <v>0</v>
      </c>
      <c r="I114" s="37" t="n">
        <f aca="false">H114/G114*100</f>
        <v>0</v>
      </c>
      <c r="J114" s="33" t="s">
        <v>38</v>
      </c>
      <c r="K114" s="38" t="n">
        <v>0</v>
      </c>
      <c r="L114" s="38" t="n">
        <v>0</v>
      </c>
      <c r="M114" s="43"/>
      <c r="N114" s="43"/>
      <c r="O114" s="43"/>
      <c r="P114" s="43"/>
      <c r="Q114" s="13"/>
      <c r="R114" s="14"/>
      <c r="S114" s="14"/>
      <c r="T114" s="14"/>
      <c r="U114" s="14"/>
    </row>
    <row r="115" customFormat="false" ht="98.25" hidden="false" customHeight="true" outlineLevel="0" collapsed="false">
      <c r="A115" s="44" t="s">
        <v>215</v>
      </c>
      <c r="B115" s="40" t="s">
        <v>216</v>
      </c>
      <c r="C115" s="33" t="s">
        <v>32</v>
      </c>
      <c r="D115" s="34" t="s">
        <v>217</v>
      </c>
      <c r="E115" s="34" t="s">
        <v>36</v>
      </c>
      <c r="F115" s="34" t="s">
        <v>22</v>
      </c>
      <c r="G115" s="41" t="n">
        <f aca="false">SUM(G116)</f>
        <v>2750</v>
      </c>
      <c r="H115" s="41" t="n">
        <f aca="false">SUM(H116)</f>
        <v>0</v>
      </c>
      <c r="I115" s="37" t="n">
        <f aca="false">H115/G115*100</f>
        <v>0</v>
      </c>
      <c r="J115" s="33" t="s">
        <v>218</v>
      </c>
      <c r="K115" s="42" t="n">
        <v>950</v>
      </c>
      <c r="L115" s="43" t="s">
        <v>121</v>
      </c>
      <c r="M115" s="68" t="s">
        <v>219</v>
      </c>
      <c r="N115" s="43" t="s">
        <v>121</v>
      </c>
      <c r="O115" s="43" t="s">
        <v>121</v>
      </c>
      <c r="P115" s="33" t="s">
        <v>220</v>
      </c>
      <c r="Q115" s="13"/>
      <c r="R115" s="14"/>
      <c r="S115" s="14"/>
      <c r="T115" s="14"/>
      <c r="U115" s="14"/>
    </row>
    <row r="116" customFormat="false" ht="57" hidden="false" customHeight="true" outlineLevel="0" collapsed="false">
      <c r="A116" s="44"/>
      <c r="B116" s="40"/>
      <c r="C116" s="33"/>
      <c r="D116" s="34"/>
      <c r="E116" s="34"/>
      <c r="F116" s="34" t="s">
        <v>24</v>
      </c>
      <c r="G116" s="41" t="n">
        <v>2750</v>
      </c>
      <c r="H116" s="41" t="n">
        <v>0</v>
      </c>
      <c r="I116" s="37" t="n">
        <f aca="false">H116/G116*100</f>
        <v>0</v>
      </c>
      <c r="J116" s="33" t="s">
        <v>221</v>
      </c>
      <c r="K116" s="38" t="n">
        <v>6</v>
      </c>
      <c r="L116" s="38" t="n">
        <v>6</v>
      </c>
      <c r="M116" s="43" t="s">
        <v>121</v>
      </c>
      <c r="N116" s="43" t="s">
        <v>121</v>
      </c>
      <c r="O116" s="43" t="s">
        <v>121</v>
      </c>
      <c r="P116" s="43" t="s">
        <v>121</v>
      </c>
      <c r="Q116" s="13"/>
      <c r="R116" s="14"/>
      <c r="S116" s="14"/>
      <c r="T116" s="14"/>
      <c r="U116" s="14"/>
    </row>
    <row r="117" customFormat="false" ht="82.5" hidden="false" customHeight="true" outlineLevel="0" collapsed="false">
      <c r="A117" s="44" t="s">
        <v>222</v>
      </c>
      <c r="B117" s="40" t="s">
        <v>223</v>
      </c>
      <c r="C117" s="33" t="s">
        <v>32</v>
      </c>
      <c r="D117" s="34" t="s">
        <v>35</v>
      </c>
      <c r="E117" s="34" t="s">
        <v>36</v>
      </c>
      <c r="F117" s="34" t="s">
        <v>22</v>
      </c>
      <c r="G117" s="41" t="n">
        <f aca="false">SUM(G118)</f>
        <v>2500</v>
      </c>
      <c r="H117" s="41" t="n">
        <f aca="false">SUM(H118)</f>
        <v>0</v>
      </c>
      <c r="I117" s="37" t="n">
        <f aca="false">H117/G117*100</f>
        <v>0</v>
      </c>
      <c r="J117" s="33" t="s">
        <v>37</v>
      </c>
      <c r="K117" s="42" t="n">
        <v>700</v>
      </c>
      <c r="L117" s="43" t="s">
        <v>121</v>
      </c>
      <c r="M117" s="68" t="s">
        <v>219</v>
      </c>
      <c r="N117" s="43" t="s">
        <v>121</v>
      </c>
      <c r="O117" s="43" t="s">
        <v>121</v>
      </c>
      <c r="P117" s="43" t="s">
        <v>224</v>
      </c>
      <c r="Q117" s="13"/>
      <c r="R117" s="14"/>
      <c r="S117" s="14"/>
      <c r="T117" s="14"/>
      <c r="U117" s="14"/>
    </row>
    <row r="118" customFormat="false" ht="114" hidden="false" customHeight="true" outlineLevel="0" collapsed="false">
      <c r="A118" s="44"/>
      <c r="B118" s="40"/>
      <c r="C118" s="33"/>
      <c r="D118" s="34"/>
      <c r="E118" s="34"/>
      <c r="F118" s="34" t="s">
        <v>24</v>
      </c>
      <c r="G118" s="41" t="n">
        <v>2500</v>
      </c>
      <c r="H118" s="41" t="n">
        <v>0</v>
      </c>
      <c r="I118" s="37" t="n">
        <f aca="false">H118/G118*100</f>
        <v>0</v>
      </c>
      <c r="J118" s="33" t="s">
        <v>225</v>
      </c>
      <c r="K118" s="38" t="n">
        <v>70</v>
      </c>
      <c r="L118" s="38" t="n">
        <v>0</v>
      </c>
      <c r="M118" s="43" t="s">
        <v>121</v>
      </c>
      <c r="N118" s="43" t="s">
        <v>121</v>
      </c>
      <c r="O118" s="43" t="s">
        <v>121</v>
      </c>
      <c r="P118" s="43" t="s">
        <v>121</v>
      </c>
      <c r="Q118" s="13"/>
      <c r="R118" s="14"/>
      <c r="S118" s="14"/>
      <c r="T118" s="14"/>
      <c r="U118" s="14"/>
    </row>
    <row r="119" customFormat="false" ht="52.5" hidden="false" customHeight="true" outlineLevel="0" collapsed="false">
      <c r="A119" s="44" t="s">
        <v>226</v>
      </c>
      <c r="B119" s="40" t="s">
        <v>227</v>
      </c>
      <c r="C119" s="33" t="s">
        <v>32</v>
      </c>
      <c r="D119" s="34" t="s">
        <v>35</v>
      </c>
      <c r="E119" s="34" t="s">
        <v>36</v>
      </c>
      <c r="F119" s="34" t="s">
        <v>22</v>
      </c>
      <c r="G119" s="41" t="n">
        <f aca="false">SUM(G120)</f>
        <v>96844.1</v>
      </c>
      <c r="H119" s="41" t="n">
        <f aca="false">SUM(H120)</f>
        <v>41569.2</v>
      </c>
      <c r="I119" s="37" t="n">
        <f aca="false">H119/G119*100</f>
        <v>42.923833253652</v>
      </c>
      <c r="J119" s="33" t="s">
        <v>37</v>
      </c>
      <c r="K119" s="42" t="n">
        <v>21071</v>
      </c>
      <c r="L119" s="42" t="n">
        <v>17075</v>
      </c>
      <c r="M119" s="43" t="s">
        <v>228</v>
      </c>
      <c r="N119" s="43" t="s">
        <v>121</v>
      </c>
      <c r="O119" s="43" t="s">
        <v>121</v>
      </c>
      <c r="P119" s="43" t="s">
        <v>121</v>
      </c>
      <c r="Q119" s="13"/>
      <c r="R119" s="14"/>
      <c r="S119" s="14"/>
      <c r="T119" s="14"/>
      <c r="U119" s="14"/>
    </row>
    <row r="120" customFormat="false" ht="145.5" hidden="false" customHeight="true" outlineLevel="0" collapsed="false">
      <c r="A120" s="44"/>
      <c r="B120" s="40"/>
      <c r="C120" s="33"/>
      <c r="D120" s="34"/>
      <c r="E120" s="34"/>
      <c r="F120" s="34" t="s">
        <v>24</v>
      </c>
      <c r="G120" s="41" t="n">
        <v>96844.1</v>
      </c>
      <c r="H120" s="41" t="n">
        <v>41569.2</v>
      </c>
      <c r="I120" s="37" t="n">
        <f aca="false">H120/G120*100</f>
        <v>42.923833253652</v>
      </c>
      <c r="J120" s="33" t="s">
        <v>181</v>
      </c>
      <c r="K120" s="38" t="n">
        <v>100</v>
      </c>
      <c r="L120" s="69" t="n">
        <v>98.9</v>
      </c>
      <c r="M120" s="43" t="s">
        <v>182</v>
      </c>
      <c r="N120" s="43" t="s">
        <v>121</v>
      </c>
      <c r="O120" s="43" t="s">
        <v>121</v>
      </c>
      <c r="P120" s="43" t="s">
        <v>121</v>
      </c>
      <c r="Q120" s="13"/>
      <c r="R120" s="14"/>
      <c r="S120" s="14"/>
      <c r="T120" s="14"/>
      <c r="U120" s="14"/>
    </row>
    <row r="121" customFormat="false" ht="39.75" hidden="false" customHeight="true" outlineLevel="0" collapsed="false">
      <c r="A121" s="44" t="s">
        <v>229</v>
      </c>
      <c r="B121" s="40" t="s">
        <v>230</v>
      </c>
      <c r="C121" s="33" t="s">
        <v>32</v>
      </c>
      <c r="D121" s="34" t="s">
        <v>35</v>
      </c>
      <c r="E121" s="34" t="s">
        <v>36</v>
      </c>
      <c r="F121" s="34" t="s">
        <v>22</v>
      </c>
      <c r="G121" s="41" t="n">
        <f aca="false">SUM(G122)</f>
        <v>877872.8</v>
      </c>
      <c r="H121" s="41" t="n">
        <f aca="false">SUM(H122)</f>
        <v>423054.3</v>
      </c>
      <c r="I121" s="37" t="n">
        <f aca="false">H121/G121*100</f>
        <v>48.1908426824478</v>
      </c>
      <c r="J121" s="33" t="s">
        <v>37</v>
      </c>
      <c r="K121" s="42" t="n">
        <v>179580</v>
      </c>
      <c r="L121" s="42" t="n">
        <v>0</v>
      </c>
      <c r="M121" s="43" t="s">
        <v>121</v>
      </c>
      <c r="N121" s="43" t="s">
        <v>121</v>
      </c>
      <c r="O121" s="43" t="s">
        <v>121</v>
      </c>
      <c r="P121" s="43" t="s">
        <v>121</v>
      </c>
      <c r="Q121" s="13"/>
      <c r="R121" s="14"/>
      <c r="S121" s="14"/>
      <c r="T121" s="14"/>
      <c r="U121" s="14"/>
    </row>
    <row r="122" customFormat="false" ht="125.25" hidden="false" customHeight="true" outlineLevel="0" collapsed="false">
      <c r="A122" s="44"/>
      <c r="B122" s="40"/>
      <c r="C122" s="33"/>
      <c r="D122" s="34"/>
      <c r="E122" s="34"/>
      <c r="F122" s="34" t="s">
        <v>24</v>
      </c>
      <c r="G122" s="41" t="n">
        <v>877872.8</v>
      </c>
      <c r="H122" s="41" t="n">
        <v>423054.3</v>
      </c>
      <c r="I122" s="37" t="n">
        <f aca="false">H122/G122*100</f>
        <v>48.1908426824478</v>
      </c>
      <c r="J122" s="33" t="s">
        <v>181</v>
      </c>
      <c r="K122" s="38" t="n">
        <v>100</v>
      </c>
      <c r="L122" s="69" t="n">
        <v>98.9</v>
      </c>
      <c r="M122" s="43" t="s">
        <v>182</v>
      </c>
      <c r="N122" s="43" t="s">
        <v>121</v>
      </c>
      <c r="O122" s="43" t="s">
        <v>121</v>
      </c>
      <c r="P122" s="43" t="s">
        <v>121</v>
      </c>
      <c r="Q122" s="13"/>
      <c r="R122" s="14"/>
      <c r="S122" s="14"/>
      <c r="T122" s="14"/>
      <c r="U122" s="14"/>
    </row>
    <row r="123" customFormat="false" ht="46.5" hidden="false" customHeight="true" outlineLevel="0" collapsed="false">
      <c r="A123" s="44" t="s">
        <v>231</v>
      </c>
      <c r="B123" s="40" t="s">
        <v>232</v>
      </c>
      <c r="C123" s="33" t="s">
        <v>32</v>
      </c>
      <c r="D123" s="34" t="s">
        <v>35</v>
      </c>
      <c r="E123" s="34" t="s">
        <v>36</v>
      </c>
      <c r="F123" s="34" t="s">
        <v>22</v>
      </c>
      <c r="G123" s="41" t="n">
        <f aca="false">SUM(G124)</f>
        <v>27673.1</v>
      </c>
      <c r="H123" s="41" t="n">
        <f aca="false">SUM(H124)</f>
        <v>13826.6</v>
      </c>
      <c r="I123" s="37" t="n">
        <f aca="false">H123/G123*100</f>
        <v>49.9640445053138</v>
      </c>
      <c r="J123" s="33" t="s">
        <v>37</v>
      </c>
      <c r="K123" s="42" t="n">
        <v>192</v>
      </c>
      <c r="L123" s="42" t="n">
        <v>195</v>
      </c>
      <c r="M123" s="42" t="s">
        <v>228</v>
      </c>
      <c r="N123" s="42" t="s">
        <v>228</v>
      </c>
      <c r="O123" s="42" t="s">
        <v>228</v>
      </c>
      <c r="P123" s="42" t="s">
        <v>228</v>
      </c>
      <c r="Q123" s="13"/>
      <c r="R123" s="14"/>
      <c r="S123" s="14"/>
      <c r="T123" s="14"/>
      <c r="U123" s="14"/>
    </row>
    <row r="124" customFormat="false" ht="103.5" hidden="false" customHeight="true" outlineLevel="0" collapsed="false">
      <c r="A124" s="44"/>
      <c r="B124" s="40"/>
      <c r="C124" s="33"/>
      <c r="D124" s="34"/>
      <c r="E124" s="34"/>
      <c r="F124" s="34" t="s">
        <v>24</v>
      </c>
      <c r="G124" s="41" t="n">
        <v>27673.1</v>
      </c>
      <c r="H124" s="41" t="n">
        <v>13826.6</v>
      </c>
      <c r="I124" s="37" t="n">
        <f aca="false">H124/G124*100</f>
        <v>49.9640445053138</v>
      </c>
      <c r="J124" s="33" t="s">
        <v>39</v>
      </c>
      <c r="K124" s="38" t="n">
        <v>100</v>
      </c>
      <c r="L124" s="38" t="n">
        <v>100</v>
      </c>
      <c r="M124" s="42" t="s">
        <v>228</v>
      </c>
      <c r="N124" s="42" t="s">
        <v>228</v>
      </c>
      <c r="O124" s="42" t="s">
        <v>228</v>
      </c>
      <c r="P124" s="42" t="s">
        <v>228</v>
      </c>
      <c r="Q124" s="13"/>
      <c r="R124" s="14"/>
      <c r="S124" s="14"/>
      <c r="T124" s="14"/>
      <c r="U124" s="14"/>
    </row>
    <row r="125" customFormat="false" ht="67.5" hidden="false" customHeight="true" outlineLevel="0" collapsed="false">
      <c r="A125" s="44" t="s">
        <v>233</v>
      </c>
      <c r="B125" s="40" t="s">
        <v>234</v>
      </c>
      <c r="C125" s="33" t="s">
        <v>32</v>
      </c>
      <c r="D125" s="34" t="s">
        <v>35</v>
      </c>
      <c r="E125" s="34" t="s">
        <v>36</v>
      </c>
      <c r="F125" s="34" t="s">
        <v>22</v>
      </c>
      <c r="G125" s="41" t="n">
        <f aca="false">SUM(G126)</f>
        <v>25319.2</v>
      </c>
      <c r="H125" s="41" t="n">
        <f aca="false">SUM(H126)</f>
        <v>12883.1</v>
      </c>
      <c r="I125" s="37" t="n">
        <f aca="false">H125/G125*100</f>
        <v>50.8827293121426</v>
      </c>
      <c r="J125" s="33" t="s">
        <v>37</v>
      </c>
      <c r="K125" s="42" t="n">
        <v>532</v>
      </c>
      <c r="L125" s="42" t="n">
        <v>529</v>
      </c>
      <c r="M125" s="42" t="s">
        <v>228</v>
      </c>
      <c r="N125" s="42" t="s">
        <v>228</v>
      </c>
      <c r="O125" s="42" t="s">
        <v>228</v>
      </c>
      <c r="P125" s="42" t="s">
        <v>228</v>
      </c>
      <c r="Q125" s="13"/>
      <c r="R125" s="14"/>
      <c r="S125" s="14"/>
      <c r="T125" s="14"/>
      <c r="U125" s="14"/>
    </row>
    <row r="126" customFormat="false" ht="95.25" hidden="false" customHeight="true" outlineLevel="0" collapsed="false">
      <c r="A126" s="44"/>
      <c r="B126" s="40"/>
      <c r="C126" s="33"/>
      <c r="D126" s="34"/>
      <c r="E126" s="34"/>
      <c r="F126" s="34" t="s">
        <v>24</v>
      </c>
      <c r="G126" s="41" t="n">
        <v>25319.2</v>
      </c>
      <c r="H126" s="41" t="n">
        <v>12883.1</v>
      </c>
      <c r="I126" s="37" t="n">
        <f aca="false">H126/G126*100</f>
        <v>50.8827293121426</v>
      </c>
      <c r="J126" s="33" t="s">
        <v>235</v>
      </c>
      <c r="K126" s="38" t="n">
        <v>100</v>
      </c>
      <c r="L126" s="38" t="n">
        <v>100</v>
      </c>
      <c r="M126" s="42" t="s">
        <v>228</v>
      </c>
      <c r="N126" s="42" t="s">
        <v>228</v>
      </c>
      <c r="O126" s="42" t="s">
        <v>228</v>
      </c>
      <c r="P126" s="42" t="s">
        <v>228</v>
      </c>
      <c r="Q126" s="13"/>
      <c r="R126" s="14"/>
      <c r="S126" s="14"/>
      <c r="T126" s="14"/>
      <c r="U126" s="14"/>
    </row>
    <row r="127" customFormat="false" ht="39.75" hidden="false" customHeight="true" outlineLevel="0" collapsed="false">
      <c r="A127" s="31" t="s">
        <v>236</v>
      </c>
      <c r="B127" s="40" t="s">
        <v>237</v>
      </c>
      <c r="C127" s="33" t="s">
        <v>32</v>
      </c>
      <c r="D127" s="34" t="s">
        <v>35</v>
      </c>
      <c r="E127" s="34" t="s">
        <v>36</v>
      </c>
      <c r="F127" s="34" t="s">
        <v>22</v>
      </c>
      <c r="G127" s="41" t="n">
        <f aca="false">SUM(G128)</f>
        <v>1836046.5</v>
      </c>
      <c r="H127" s="41" t="n">
        <f aca="false">SUM(H128)</f>
        <v>887515.8</v>
      </c>
      <c r="I127" s="37" t="n">
        <f aca="false">H127/G127*100</f>
        <v>48.3384162656011</v>
      </c>
      <c r="J127" s="33" t="s">
        <v>37</v>
      </c>
      <c r="K127" s="42" t="n">
        <v>189070</v>
      </c>
      <c r="L127" s="42" t="n">
        <v>194132</v>
      </c>
      <c r="M127" s="42" t="s">
        <v>228</v>
      </c>
      <c r="N127" s="42" t="s">
        <v>228</v>
      </c>
      <c r="O127" s="42" t="s">
        <v>228</v>
      </c>
      <c r="P127" s="42" t="s">
        <v>228</v>
      </c>
      <c r="Q127" s="13"/>
      <c r="R127" s="14"/>
      <c r="S127" s="14"/>
      <c r="T127" s="14"/>
      <c r="U127" s="14"/>
    </row>
    <row r="128" customFormat="false" ht="100.5" hidden="false" customHeight="true" outlineLevel="0" collapsed="false">
      <c r="A128" s="31"/>
      <c r="B128" s="40"/>
      <c r="C128" s="33"/>
      <c r="D128" s="34"/>
      <c r="E128" s="34"/>
      <c r="F128" s="34" t="s">
        <v>24</v>
      </c>
      <c r="G128" s="41" t="n">
        <v>1836046.5</v>
      </c>
      <c r="H128" s="41" t="n">
        <v>887515.8</v>
      </c>
      <c r="I128" s="37" t="n">
        <f aca="false">H128/G128*100</f>
        <v>48.3384162656011</v>
      </c>
      <c r="J128" s="33" t="s">
        <v>39</v>
      </c>
      <c r="K128" s="38" t="n">
        <v>100</v>
      </c>
      <c r="L128" s="38" t="n">
        <v>100</v>
      </c>
      <c r="M128" s="42" t="s">
        <v>228</v>
      </c>
      <c r="N128" s="42" t="s">
        <v>228</v>
      </c>
      <c r="O128" s="42" t="s">
        <v>228</v>
      </c>
      <c r="P128" s="42" t="s">
        <v>228</v>
      </c>
      <c r="Q128" s="13"/>
      <c r="R128" s="14"/>
      <c r="S128" s="14"/>
      <c r="T128" s="14"/>
      <c r="U128" s="14"/>
    </row>
    <row r="129" customFormat="false" ht="41.25" hidden="false" customHeight="true" outlineLevel="0" collapsed="false">
      <c r="A129" s="44" t="s">
        <v>238</v>
      </c>
      <c r="B129" s="40" t="s">
        <v>239</v>
      </c>
      <c r="C129" s="33" t="s">
        <v>32</v>
      </c>
      <c r="D129" s="34" t="s">
        <v>35</v>
      </c>
      <c r="E129" s="34" t="s">
        <v>36</v>
      </c>
      <c r="F129" s="34" t="s">
        <v>22</v>
      </c>
      <c r="G129" s="41" t="n">
        <f aca="false">SUM(G130+G131)</f>
        <v>1757149.2</v>
      </c>
      <c r="H129" s="41" t="n">
        <f aca="false">SUM(H130+H131)</f>
        <v>754226.9</v>
      </c>
      <c r="I129" s="37" t="n">
        <f aca="false">H129/G129*100</f>
        <v>42.9233271710792</v>
      </c>
      <c r="J129" s="33" t="s">
        <v>37</v>
      </c>
      <c r="K129" s="42" t="n">
        <v>254906</v>
      </c>
      <c r="L129" s="42" t="n">
        <v>188984</v>
      </c>
      <c r="M129" s="42" t="s">
        <v>228</v>
      </c>
      <c r="N129" s="42" t="s">
        <v>228</v>
      </c>
      <c r="O129" s="42" t="s">
        <v>228</v>
      </c>
      <c r="P129" s="42" t="s">
        <v>228</v>
      </c>
      <c r="Q129" s="13"/>
      <c r="R129" s="14"/>
      <c r="S129" s="14"/>
      <c r="T129" s="14"/>
      <c r="U129" s="14"/>
    </row>
    <row r="130" customFormat="false" ht="42" hidden="false" customHeight="true" outlineLevel="0" collapsed="false">
      <c r="A130" s="44"/>
      <c r="B130" s="40"/>
      <c r="C130" s="33"/>
      <c r="D130" s="34"/>
      <c r="E130" s="34"/>
      <c r="F130" s="34" t="s">
        <v>24</v>
      </c>
      <c r="G130" s="41" t="n">
        <v>1620</v>
      </c>
      <c r="H130" s="41" t="n">
        <v>810.4</v>
      </c>
      <c r="I130" s="37" t="n">
        <f aca="false">H130/G130*100</f>
        <v>50.0246913580247</v>
      </c>
      <c r="J130" s="33" t="s">
        <v>39</v>
      </c>
      <c r="K130" s="34" t="n">
        <v>100</v>
      </c>
      <c r="L130" s="34" t="n">
        <v>100</v>
      </c>
      <c r="M130" s="34" t="s">
        <v>228</v>
      </c>
      <c r="N130" s="34" t="s">
        <v>228</v>
      </c>
      <c r="O130" s="34" t="s">
        <v>228</v>
      </c>
      <c r="P130" s="34" t="s">
        <v>228</v>
      </c>
      <c r="Q130" s="13"/>
      <c r="R130" s="14"/>
      <c r="S130" s="14"/>
      <c r="T130" s="14"/>
      <c r="U130" s="14"/>
    </row>
    <row r="131" customFormat="false" ht="59.25" hidden="false" customHeight="true" outlineLevel="0" collapsed="false">
      <c r="A131" s="44"/>
      <c r="B131" s="40"/>
      <c r="C131" s="33"/>
      <c r="D131" s="34"/>
      <c r="E131" s="34"/>
      <c r="F131" s="34" t="s">
        <v>156</v>
      </c>
      <c r="G131" s="41" t="n">
        <v>1755529.2</v>
      </c>
      <c r="H131" s="41" t="n">
        <v>753416.5</v>
      </c>
      <c r="I131" s="37" t="n">
        <f aca="false">H131/G131*100</f>
        <v>42.9167740416964</v>
      </c>
      <c r="J131" s="33"/>
      <c r="K131" s="34"/>
      <c r="L131" s="34"/>
      <c r="M131" s="34"/>
      <c r="N131" s="34"/>
      <c r="O131" s="34"/>
      <c r="P131" s="34"/>
      <c r="Q131" s="13"/>
      <c r="R131" s="14"/>
      <c r="S131" s="14"/>
      <c r="T131" s="14"/>
      <c r="U131" s="14"/>
    </row>
    <row r="132" customFormat="false" ht="42.75" hidden="false" customHeight="true" outlineLevel="0" collapsed="false">
      <c r="A132" s="44" t="s">
        <v>240</v>
      </c>
      <c r="B132" s="40" t="s">
        <v>241</v>
      </c>
      <c r="C132" s="33" t="s">
        <v>32</v>
      </c>
      <c r="D132" s="34" t="s">
        <v>35</v>
      </c>
      <c r="E132" s="34" t="s">
        <v>36</v>
      </c>
      <c r="F132" s="34" t="s">
        <v>22</v>
      </c>
      <c r="G132" s="41" t="n">
        <f aca="false">SUM(G133)</f>
        <v>3681.5</v>
      </c>
      <c r="H132" s="41" t="n">
        <f aca="false">SUM(H133)</f>
        <v>1550.8</v>
      </c>
      <c r="I132" s="37" t="n">
        <f aca="false">H132/G132*100</f>
        <v>42.1241341844357</v>
      </c>
      <c r="J132" s="33" t="s">
        <v>37</v>
      </c>
      <c r="K132" s="42" t="n">
        <v>9083</v>
      </c>
      <c r="L132" s="42" t="n">
        <v>4200</v>
      </c>
      <c r="M132" s="42" t="s">
        <v>228</v>
      </c>
      <c r="N132" s="42" t="s">
        <v>228</v>
      </c>
      <c r="O132" s="42" t="s">
        <v>228</v>
      </c>
      <c r="P132" s="42" t="s">
        <v>228</v>
      </c>
      <c r="Q132" s="13"/>
      <c r="R132" s="14"/>
      <c r="S132" s="14"/>
      <c r="T132" s="14"/>
      <c r="U132" s="14"/>
    </row>
    <row r="133" customFormat="false" ht="72" hidden="false" customHeight="true" outlineLevel="0" collapsed="false">
      <c r="A133" s="44"/>
      <c r="B133" s="40"/>
      <c r="C133" s="33"/>
      <c r="D133" s="34"/>
      <c r="E133" s="34"/>
      <c r="F133" s="34" t="s">
        <v>24</v>
      </c>
      <c r="G133" s="41" t="n">
        <v>3681.5</v>
      </c>
      <c r="H133" s="41" t="n">
        <v>1550.8</v>
      </c>
      <c r="I133" s="37" t="n">
        <f aca="false">H133/G133*100</f>
        <v>42.1241341844357</v>
      </c>
      <c r="J133" s="33" t="s">
        <v>242</v>
      </c>
      <c r="K133" s="38" t="n">
        <v>100</v>
      </c>
      <c r="L133" s="38" t="n">
        <v>100</v>
      </c>
      <c r="M133" s="42" t="s">
        <v>228</v>
      </c>
      <c r="N133" s="42" t="s">
        <v>228</v>
      </c>
      <c r="O133" s="42" t="s">
        <v>228</v>
      </c>
      <c r="P133" s="42" t="s">
        <v>228</v>
      </c>
      <c r="Q133" s="13"/>
      <c r="R133" s="14"/>
      <c r="S133" s="14"/>
      <c r="T133" s="14"/>
      <c r="U133" s="14"/>
    </row>
    <row r="134" customFormat="false" ht="289.5" hidden="false" customHeight="true" outlineLevel="0" collapsed="false">
      <c r="A134" s="44" t="s">
        <v>243</v>
      </c>
      <c r="B134" s="40" t="s">
        <v>244</v>
      </c>
      <c r="C134" s="33" t="s">
        <v>32</v>
      </c>
      <c r="D134" s="34" t="s">
        <v>35</v>
      </c>
      <c r="E134" s="34" t="s">
        <v>36</v>
      </c>
      <c r="F134" s="34" t="s">
        <v>22</v>
      </c>
      <c r="G134" s="41" t="n">
        <f aca="false">SUM(G135)</f>
        <v>941.2</v>
      </c>
      <c r="H134" s="41" t="n">
        <f aca="false">SUM(H135)</f>
        <v>77.4</v>
      </c>
      <c r="I134" s="37" t="n">
        <f aca="false">H134/G134*100</f>
        <v>8.22354441138972</v>
      </c>
      <c r="J134" s="33" t="s">
        <v>37</v>
      </c>
      <c r="K134" s="42" t="n">
        <v>44</v>
      </c>
      <c r="L134" s="42" t="n">
        <v>6</v>
      </c>
      <c r="M134" s="43" t="s">
        <v>245</v>
      </c>
      <c r="N134" s="42" t="s">
        <v>228</v>
      </c>
      <c r="O134" s="42" t="s">
        <v>228</v>
      </c>
      <c r="P134" s="42" t="s">
        <v>228</v>
      </c>
      <c r="Q134" s="13"/>
      <c r="R134" s="14"/>
      <c r="S134" s="14"/>
      <c r="T134" s="14"/>
      <c r="U134" s="14"/>
    </row>
    <row r="135" customFormat="false" ht="236.25" hidden="false" customHeight="true" outlineLevel="0" collapsed="false">
      <c r="A135" s="44"/>
      <c r="B135" s="40"/>
      <c r="C135" s="33"/>
      <c r="D135" s="34"/>
      <c r="E135" s="34"/>
      <c r="F135" s="34" t="s">
        <v>24</v>
      </c>
      <c r="G135" s="41" t="n">
        <v>941.2</v>
      </c>
      <c r="H135" s="41" t="n">
        <v>77.4</v>
      </c>
      <c r="I135" s="37" t="n">
        <f aca="false">H135/G135*100</f>
        <v>8.22354441138972</v>
      </c>
      <c r="J135" s="33" t="s">
        <v>246</v>
      </c>
      <c r="K135" s="42" t="n">
        <v>100</v>
      </c>
      <c r="L135" s="42" t="n">
        <v>100</v>
      </c>
      <c r="M135" s="43"/>
      <c r="N135" s="43"/>
      <c r="O135" s="43"/>
      <c r="P135" s="43"/>
      <c r="Q135" s="13"/>
      <c r="R135" s="14"/>
      <c r="S135" s="14"/>
      <c r="T135" s="14"/>
      <c r="U135" s="14"/>
    </row>
    <row r="136" customFormat="false" ht="39.75" hidden="false" customHeight="true" outlineLevel="0" collapsed="false">
      <c r="A136" s="44" t="s">
        <v>247</v>
      </c>
      <c r="B136" s="40" t="s">
        <v>248</v>
      </c>
      <c r="C136" s="33" t="s">
        <v>32</v>
      </c>
      <c r="D136" s="34" t="s">
        <v>35</v>
      </c>
      <c r="E136" s="34" t="s">
        <v>36</v>
      </c>
      <c r="F136" s="34" t="s">
        <v>22</v>
      </c>
      <c r="G136" s="41" t="n">
        <f aca="false">SUM(G137)</f>
        <v>25592.4</v>
      </c>
      <c r="H136" s="41" t="n">
        <f aca="false">SUM(H137)</f>
        <v>19495.6</v>
      </c>
      <c r="I136" s="37" t="n">
        <f aca="false">H136/G136*100</f>
        <v>76.1773026367203</v>
      </c>
      <c r="J136" s="33" t="s">
        <v>37</v>
      </c>
      <c r="K136" s="43" t="n">
        <v>1302</v>
      </c>
      <c r="L136" s="43" t="n">
        <v>1345</v>
      </c>
      <c r="M136" s="43"/>
      <c r="N136" s="43"/>
      <c r="O136" s="43"/>
      <c r="P136" s="43"/>
      <c r="Q136" s="13"/>
      <c r="R136" s="14"/>
      <c r="S136" s="14"/>
      <c r="T136" s="14"/>
      <c r="U136" s="14"/>
    </row>
    <row r="137" customFormat="false" ht="105.75" hidden="false" customHeight="true" outlineLevel="0" collapsed="false">
      <c r="A137" s="44"/>
      <c r="B137" s="40"/>
      <c r="C137" s="33"/>
      <c r="D137" s="34"/>
      <c r="E137" s="34"/>
      <c r="F137" s="34" t="s">
        <v>24</v>
      </c>
      <c r="G137" s="41" t="n">
        <v>25592.4</v>
      </c>
      <c r="H137" s="41" t="n">
        <v>19495.6</v>
      </c>
      <c r="I137" s="37" t="n">
        <f aca="false">H137/G137*100</f>
        <v>76.1773026367203</v>
      </c>
      <c r="J137" s="33" t="s">
        <v>39</v>
      </c>
      <c r="K137" s="34" t="n">
        <v>100</v>
      </c>
      <c r="L137" s="34" t="n">
        <v>100</v>
      </c>
      <c r="M137" s="34"/>
      <c r="N137" s="34"/>
      <c r="O137" s="34"/>
      <c r="P137" s="34"/>
      <c r="Q137" s="13"/>
      <c r="R137" s="14"/>
      <c r="S137" s="14"/>
      <c r="T137" s="14"/>
      <c r="U137" s="14"/>
    </row>
    <row r="138" customFormat="false" ht="42.75" hidden="false" customHeight="true" outlineLevel="0" collapsed="false">
      <c r="A138" s="44" t="s">
        <v>249</v>
      </c>
      <c r="B138" s="40" t="s">
        <v>250</v>
      </c>
      <c r="C138" s="33" t="s">
        <v>32</v>
      </c>
      <c r="D138" s="34" t="s">
        <v>35</v>
      </c>
      <c r="E138" s="34" t="s">
        <v>36</v>
      </c>
      <c r="F138" s="34" t="s">
        <v>22</v>
      </c>
      <c r="G138" s="41" t="n">
        <f aca="false">SUM(G139)</f>
        <v>463988.4</v>
      </c>
      <c r="H138" s="41" t="n">
        <f aca="false">SUM(H139)</f>
        <v>260294.6</v>
      </c>
      <c r="I138" s="37" t="n">
        <f aca="false">H138/G138*100</f>
        <v>56.0993766223466</v>
      </c>
      <c r="J138" s="33" t="s">
        <v>37</v>
      </c>
      <c r="K138" s="42" t="n">
        <v>19651</v>
      </c>
      <c r="L138" s="42" t="n">
        <v>15762</v>
      </c>
      <c r="M138" s="42" t="s">
        <v>228</v>
      </c>
      <c r="N138" s="42" t="s">
        <v>228</v>
      </c>
      <c r="O138" s="42" t="s">
        <v>228</v>
      </c>
      <c r="P138" s="42" t="s">
        <v>228</v>
      </c>
      <c r="Q138" s="13"/>
      <c r="R138" s="14"/>
      <c r="S138" s="14"/>
      <c r="T138" s="14"/>
      <c r="U138" s="14"/>
    </row>
    <row r="139" customFormat="false" ht="103.5" hidden="false" customHeight="true" outlineLevel="0" collapsed="false">
      <c r="A139" s="44"/>
      <c r="B139" s="40"/>
      <c r="C139" s="33"/>
      <c r="D139" s="34"/>
      <c r="E139" s="34"/>
      <c r="F139" s="34" t="s">
        <v>24</v>
      </c>
      <c r="G139" s="41" t="n">
        <v>463988.4</v>
      </c>
      <c r="H139" s="41" t="n">
        <v>260294.6</v>
      </c>
      <c r="I139" s="37" t="n">
        <f aca="false">H139/G139*100</f>
        <v>56.0993766223466</v>
      </c>
      <c r="J139" s="33" t="s">
        <v>39</v>
      </c>
      <c r="K139" s="34" t="n">
        <v>100</v>
      </c>
      <c r="L139" s="34" t="n">
        <v>100</v>
      </c>
      <c r="M139" s="42" t="s">
        <v>228</v>
      </c>
      <c r="N139" s="42" t="s">
        <v>228</v>
      </c>
      <c r="O139" s="42" t="s">
        <v>228</v>
      </c>
      <c r="P139" s="42" t="s">
        <v>228</v>
      </c>
      <c r="Q139" s="13"/>
      <c r="R139" s="14"/>
      <c r="S139" s="14"/>
      <c r="T139" s="14"/>
      <c r="U139" s="14"/>
    </row>
    <row r="140" customFormat="false" ht="42" hidden="false" customHeight="true" outlineLevel="0" collapsed="false">
      <c r="A140" s="44" t="s">
        <v>251</v>
      </c>
      <c r="B140" s="40" t="s">
        <v>252</v>
      </c>
      <c r="C140" s="33" t="s">
        <v>32</v>
      </c>
      <c r="D140" s="34" t="s">
        <v>35</v>
      </c>
      <c r="E140" s="34" t="s">
        <v>36</v>
      </c>
      <c r="F140" s="34" t="s">
        <v>22</v>
      </c>
      <c r="G140" s="41" t="n">
        <f aca="false">SUM(G141)</f>
        <v>15590.1</v>
      </c>
      <c r="H140" s="41" t="n">
        <f aca="false">SUM(H141)</f>
        <v>4540.8</v>
      </c>
      <c r="I140" s="37" t="n">
        <f aca="false">H140/G140*100</f>
        <v>29.1261762272211</v>
      </c>
      <c r="J140" s="33" t="s">
        <v>37</v>
      </c>
      <c r="K140" s="42" t="n">
        <v>6938</v>
      </c>
      <c r="L140" s="42" t="n">
        <v>6938</v>
      </c>
      <c r="M140" s="42"/>
      <c r="N140" s="43"/>
      <c r="O140" s="43"/>
      <c r="P140" s="43"/>
      <c r="Q140" s="13"/>
      <c r="R140" s="14"/>
      <c r="S140" s="14"/>
      <c r="T140" s="14"/>
      <c r="U140" s="14"/>
    </row>
    <row r="141" customFormat="false" ht="167.25" hidden="false" customHeight="true" outlineLevel="0" collapsed="false">
      <c r="A141" s="44"/>
      <c r="B141" s="40"/>
      <c r="C141" s="33"/>
      <c r="D141" s="34"/>
      <c r="E141" s="34"/>
      <c r="F141" s="34" t="s">
        <v>24</v>
      </c>
      <c r="G141" s="41" t="n">
        <v>15590.1</v>
      </c>
      <c r="H141" s="41" t="n">
        <v>4540.8</v>
      </c>
      <c r="I141" s="37" t="n">
        <f aca="false">H141/G141*100</f>
        <v>29.1261762272211</v>
      </c>
      <c r="J141" s="33" t="s">
        <v>39</v>
      </c>
      <c r="K141" s="34" t="n">
        <v>100</v>
      </c>
      <c r="L141" s="34" t="n">
        <v>100</v>
      </c>
      <c r="M141" s="34"/>
      <c r="N141" s="34"/>
      <c r="O141" s="34"/>
      <c r="P141" s="34"/>
      <c r="Q141" s="13"/>
      <c r="R141" s="14"/>
      <c r="S141" s="14"/>
      <c r="T141" s="14"/>
      <c r="U141" s="14"/>
    </row>
    <row r="142" customFormat="false" ht="63.75" hidden="false" customHeight="true" outlineLevel="0" collapsed="false">
      <c r="A142" s="44" t="s">
        <v>253</v>
      </c>
      <c r="B142" s="40" t="s">
        <v>254</v>
      </c>
      <c r="C142" s="33" t="s">
        <v>32</v>
      </c>
      <c r="D142" s="34" t="s">
        <v>35</v>
      </c>
      <c r="E142" s="34" t="s">
        <v>36</v>
      </c>
      <c r="F142" s="34" t="s">
        <v>22</v>
      </c>
      <c r="G142" s="70" t="n">
        <f aca="false">SUM(G143)</f>
        <v>59930</v>
      </c>
      <c r="H142" s="41" t="n">
        <f aca="false">SUM(H143)</f>
        <v>10063.1</v>
      </c>
      <c r="I142" s="37" t="n">
        <f aca="false">H142/G142*100</f>
        <v>16.7914233272151</v>
      </c>
      <c r="J142" s="33" t="s">
        <v>37</v>
      </c>
      <c r="K142" s="42" t="n">
        <v>41589</v>
      </c>
      <c r="L142" s="42" t="n">
        <v>28606</v>
      </c>
      <c r="M142" s="42" t="s">
        <v>207</v>
      </c>
      <c r="N142" s="42" t="s">
        <v>228</v>
      </c>
      <c r="O142" s="42" t="s">
        <v>228</v>
      </c>
      <c r="P142" s="42" t="s">
        <v>228</v>
      </c>
      <c r="Q142" s="13"/>
      <c r="R142" s="14"/>
      <c r="S142" s="14"/>
      <c r="T142" s="14"/>
      <c r="U142" s="14"/>
    </row>
    <row r="143" customFormat="false" ht="165.75" hidden="false" customHeight="true" outlineLevel="0" collapsed="false">
      <c r="A143" s="44"/>
      <c r="B143" s="40"/>
      <c r="C143" s="33"/>
      <c r="D143" s="34"/>
      <c r="E143" s="34"/>
      <c r="F143" s="34" t="s">
        <v>24</v>
      </c>
      <c r="G143" s="41" t="n">
        <v>59930</v>
      </c>
      <c r="H143" s="41" t="n">
        <v>10063.1</v>
      </c>
      <c r="I143" s="37" t="n">
        <f aca="false">H143/G143*100</f>
        <v>16.7914233272151</v>
      </c>
      <c r="J143" s="33" t="s">
        <v>39</v>
      </c>
      <c r="K143" s="34" t="n">
        <v>100</v>
      </c>
      <c r="L143" s="34" t="n">
        <v>100</v>
      </c>
      <c r="M143" s="42" t="s">
        <v>228</v>
      </c>
      <c r="N143" s="42" t="s">
        <v>228</v>
      </c>
      <c r="O143" s="42" t="s">
        <v>228</v>
      </c>
      <c r="P143" s="42" t="s">
        <v>228</v>
      </c>
      <c r="Q143" s="13"/>
      <c r="R143" s="14"/>
      <c r="S143" s="14"/>
      <c r="T143" s="14"/>
      <c r="U143" s="14"/>
    </row>
    <row r="144" customFormat="false" ht="40.5" hidden="false" customHeight="true" outlineLevel="0" collapsed="false">
      <c r="A144" s="44" t="s">
        <v>255</v>
      </c>
      <c r="B144" s="40" t="s">
        <v>256</v>
      </c>
      <c r="C144" s="65" t="s">
        <v>32</v>
      </c>
      <c r="D144" s="39" t="s">
        <v>35</v>
      </c>
      <c r="E144" s="39" t="s">
        <v>36</v>
      </c>
      <c r="F144" s="34" t="s">
        <v>22</v>
      </c>
      <c r="G144" s="41" t="n">
        <f aca="false">SUM(G145)</f>
        <v>56427.1</v>
      </c>
      <c r="H144" s="41" t="n">
        <f aca="false">SUM(H145)</f>
        <v>42037.4</v>
      </c>
      <c r="I144" s="37" t="n">
        <f aca="false">H144/G144*100</f>
        <v>74.4986008495918</v>
      </c>
      <c r="J144" s="33" t="s">
        <v>37</v>
      </c>
      <c r="K144" s="42" t="n">
        <v>2831</v>
      </c>
      <c r="L144" s="42" t="n">
        <v>2784</v>
      </c>
      <c r="M144" s="42" t="s">
        <v>228</v>
      </c>
      <c r="N144" s="42" t="s">
        <v>228</v>
      </c>
      <c r="O144" s="42" t="s">
        <v>228</v>
      </c>
      <c r="P144" s="42" t="s">
        <v>228</v>
      </c>
      <c r="Q144" s="13"/>
      <c r="R144" s="14"/>
      <c r="S144" s="14"/>
      <c r="T144" s="14"/>
      <c r="U144" s="14"/>
    </row>
    <row r="145" customFormat="false" ht="105" hidden="false" customHeight="true" outlineLevel="0" collapsed="false">
      <c r="A145" s="44"/>
      <c r="B145" s="40"/>
      <c r="C145" s="65"/>
      <c r="D145" s="39"/>
      <c r="E145" s="39"/>
      <c r="F145" s="34" t="s">
        <v>24</v>
      </c>
      <c r="G145" s="41" t="n">
        <v>56427.1</v>
      </c>
      <c r="H145" s="41" t="n">
        <v>42037.4</v>
      </c>
      <c r="I145" s="37" t="n">
        <f aca="false">H145/G145*100</f>
        <v>74.4986008495918</v>
      </c>
      <c r="J145" s="33" t="s">
        <v>39</v>
      </c>
      <c r="K145" s="38" t="n">
        <v>100</v>
      </c>
      <c r="L145" s="38" t="n">
        <v>100</v>
      </c>
      <c r="M145" s="42" t="s">
        <v>228</v>
      </c>
      <c r="N145" s="42" t="s">
        <v>228</v>
      </c>
      <c r="O145" s="42" t="s">
        <v>228</v>
      </c>
      <c r="P145" s="42" t="s">
        <v>228</v>
      </c>
      <c r="Q145" s="13"/>
      <c r="R145" s="14"/>
      <c r="S145" s="14"/>
      <c r="T145" s="14"/>
      <c r="U145" s="14"/>
    </row>
    <row r="146" customFormat="false" ht="57.75" hidden="false" customHeight="true" outlineLevel="0" collapsed="false">
      <c r="A146" s="44" t="s">
        <v>257</v>
      </c>
      <c r="B146" s="40" t="s">
        <v>258</v>
      </c>
      <c r="C146" s="33" t="s">
        <v>32</v>
      </c>
      <c r="D146" s="34" t="s">
        <v>35</v>
      </c>
      <c r="E146" s="34" t="s">
        <v>36</v>
      </c>
      <c r="F146" s="34" t="s">
        <v>22</v>
      </c>
      <c r="G146" s="41" t="n">
        <f aca="false">SUM(G147)</f>
        <v>154299.4</v>
      </c>
      <c r="H146" s="41" t="n">
        <f aca="false">SUM(H147)</f>
        <v>40252.9</v>
      </c>
      <c r="I146" s="37" t="n">
        <f aca="false">H146/G146*100</f>
        <v>26.0875285321913</v>
      </c>
      <c r="J146" s="33" t="s">
        <v>37</v>
      </c>
      <c r="K146" s="42" t="n">
        <v>6049</v>
      </c>
      <c r="L146" s="42" t="n">
        <v>2549</v>
      </c>
      <c r="M146" s="43" t="s">
        <v>228</v>
      </c>
      <c r="N146" s="43" t="s">
        <v>129</v>
      </c>
      <c r="O146" s="43" t="s">
        <v>228</v>
      </c>
      <c r="P146" s="43" t="s">
        <v>259</v>
      </c>
      <c r="Q146" s="13"/>
      <c r="R146" s="14"/>
      <c r="S146" s="14"/>
      <c r="T146" s="14"/>
      <c r="U146" s="14"/>
    </row>
    <row r="147" customFormat="false" ht="114.75" hidden="false" customHeight="true" outlineLevel="0" collapsed="false">
      <c r="A147" s="44"/>
      <c r="B147" s="40"/>
      <c r="C147" s="33"/>
      <c r="D147" s="34"/>
      <c r="E147" s="34"/>
      <c r="F147" s="34" t="s">
        <v>24</v>
      </c>
      <c r="G147" s="41" t="n">
        <v>154299.4</v>
      </c>
      <c r="H147" s="41" t="n">
        <v>40252.9</v>
      </c>
      <c r="I147" s="37" t="n">
        <f aca="false">H147/G147*100</f>
        <v>26.0875285321913</v>
      </c>
      <c r="J147" s="33" t="s">
        <v>260</v>
      </c>
      <c r="K147" s="38" t="n">
        <v>100</v>
      </c>
      <c r="L147" s="38" t="n">
        <v>100</v>
      </c>
      <c r="M147" s="43"/>
      <c r="N147" s="43"/>
      <c r="O147" s="43"/>
      <c r="P147" s="43"/>
      <c r="Q147" s="13"/>
      <c r="R147" s="14"/>
      <c r="S147" s="14"/>
      <c r="T147" s="14"/>
      <c r="U147" s="14"/>
    </row>
    <row r="148" customFormat="false" ht="48.75" hidden="false" customHeight="true" outlineLevel="0" collapsed="false">
      <c r="A148" s="44" t="s">
        <v>261</v>
      </c>
      <c r="B148" s="40" t="s">
        <v>262</v>
      </c>
      <c r="C148" s="33" t="s">
        <v>32</v>
      </c>
      <c r="D148" s="34" t="s">
        <v>35</v>
      </c>
      <c r="E148" s="34" t="s">
        <v>36</v>
      </c>
      <c r="F148" s="34" t="s">
        <v>22</v>
      </c>
      <c r="G148" s="41" t="n">
        <f aca="false">SUM(G149)</f>
        <v>108873.3</v>
      </c>
      <c r="H148" s="41" t="n">
        <f aca="false">SUM(H149)</f>
        <v>82782.4</v>
      </c>
      <c r="I148" s="37" t="n">
        <f aca="false">H148/G148*100</f>
        <v>76.0355385572036</v>
      </c>
      <c r="J148" s="33" t="s">
        <v>37</v>
      </c>
      <c r="K148" s="42" t="n">
        <v>5545</v>
      </c>
      <c r="L148" s="42" t="n">
        <v>6004</v>
      </c>
      <c r="M148" s="42" t="s">
        <v>228</v>
      </c>
      <c r="N148" s="42" t="s">
        <v>228</v>
      </c>
      <c r="O148" s="42" t="s">
        <v>228</v>
      </c>
      <c r="P148" s="42" t="s">
        <v>228</v>
      </c>
      <c r="Q148" s="13"/>
      <c r="R148" s="14"/>
      <c r="S148" s="14"/>
      <c r="T148" s="14"/>
      <c r="U148" s="14"/>
    </row>
    <row r="149" customFormat="false" ht="105" hidden="false" customHeight="true" outlineLevel="0" collapsed="false">
      <c r="A149" s="44"/>
      <c r="B149" s="40"/>
      <c r="C149" s="33"/>
      <c r="D149" s="34"/>
      <c r="E149" s="34"/>
      <c r="F149" s="34" t="s">
        <v>24</v>
      </c>
      <c r="G149" s="41" t="n">
        <v>108873.3</v>
      </c>
      <c r="H149" s="41" t="n">
        <v>82782.4</v>
      </c>
      <c r="I149" s="37" t="n">
        <f aca="false">H149/G149*100</f>
        <v>76.0355385572036</v>
      </c>
      <c r="J149" s="33" t="s">
        <v>39</v>
      </c>
      <c r="K149" s="38" t="n">
        <v>100</v>
      </c>
      <c r="L149" s="38" t="n">
        <v>100</v>
      </c>
      <c r="M149" s="42" t="s">
        <v>228</v>
      </c>
      <c r="N149" s="42" t="s">
        <v>228</v>
      </c>
      <c r="O149" s="42" t="s">
        <v>228</v>
      </c>
      <c r="P149" s="42" t="s">
        <v>228</v>
      </c>
      <c r="Q149" s="13"/>
      <c r="R149" s="14"/>
      <c r="S149" s="14"/>
      <c r="T149" s="14"/>
      <c r="U149" s="14"/>
    </row>
    <row r="150" customFormat="false" ht="66" hidden="false" customHeight="true" outlineLevel="0" collapsed="false">
      <c r="A150" s="44" t="s">
        <v>263</v>
      </c>
      <c r="B150" s="40" t="s">
        <v>264</v>
      </c>
      <c r="C150" s="33" t="s">
        <v>32</v>
      </c>
      <c r="D150" s="34" t="s">
        <v>35</v>
      </c>
      <c r="E150" s="34" t="s">
        <v>36</v>
      </c>
      <c r="F150" s="34" t="s">
        <v>22</v>
      </c>
      <c r="G150" s="41" t="n">
        <f aca="false">SUM(G151)</f>
        <v>35272.2</v>
      </c>
      <c r="H150" s="41" t="n">
        <f aca="false">SUM(H151)</f>
        <v>29707</v>
      </c>
      <c r="I150" s="37" t="n">
        <f aca="false">H150/G150*100</f>
        <v>84.2221352793418</v>
      </c>
      <c r="J150" s="33" t="s">
        <v>265</v>
      </c>
      <c r="K150" s="42" t="n">
        <v>77260</v>
      </c>
      <c r="L150" s="42" t="n">
        <v>36312</v>
      </c>
      <c r="M150" s="43" t="s">
        <v>228</v>
      </c>
      <c r="N150" s="43" t="s">
        <v>129</v>
      </c>
      <c r="O150" s="43" t="s">
        <v>228</v>
      </c>
      <c r="P150" s="43" t="s">
        <v>266</v>
      </c>
      <c r="Q150" s="13"/>
      <c r="R150" s="14"/>
      <c r="S150" s="14"/>
      <c r="T150" s="14"/>
      <c r="U150" s="14"/>
    </row>
    <row r="151" customFormat="false" ht="147.75" hidden="false" customHeight="true" outlineLevel="0" collapsed="false">
      <c r="A151" s="44"/>
      <c r="B151" s="40"/>
      <c r="C151" s="33"/>
      <c r="D151" s="34"/>
      <c r="E151" s="34"/>
      <c r="F151" s="34" t="s">
        <v>24</v>
      </c>
      <c r="G151" s="41" t="n">
        <v>35272.2</v>
      </c>
      <c r="H151" s="41" t="n">
        <v>29707</v>
      </c>
      <c r="I151" s="37" t="n">
        <f aca="false">H151/G151*100</f>
        <v>84.2221352793418</v>
      </c>
      <c r="J151" s="33" t="s">
        <v>39</v>
      </c>
      <c r="K151" s="38" t="n">
        <v>100</v>
      </c>
      <c r="L151" s="38" t="n">
        <v>100</v>
      </c>
      <c r="M151" s="43"/>
      <c r="N151" s="43"/>
      <c r="O151" s="43"/>
      <c r="P151" s="43"/>
      <c r="Q151" s="13"/>
      <c r="R151" s="14"/>
      <c r="S151" s="14"/>
      <c r="T151" s="14"/>
      <c r="U151" s="14"/>
    </row>
    <row r="152" customFormat="false" ht="37.5" hidden="false" customHeight="true" outlineLevel="0" collapsed="false">
      <c r="A152" s="44" t="s">
        <v>267</v>
      </c>
      <c r="B152" s="40" t="s">
        <v>268</v>
      </c>
      <c r="C152" s="33" t="s">
        <v>32</v>
      </c>
      <c r="D152" s="34" t="s">
        <v>35</v>
      </c>
      <c r="E152" s="34" t="s">
        <v>36</v>
      </c>
      <c r="F152" s="34" t="s">
        <v>22</v>
      </c>
      <c r="G152" s="41" t="n">
        <f aca="false">SUM(G153)</f>
        <v>6094.4</v>
      </c>
      <c r="H152" s="41" t="n">
        <f aca="false">SUM(H153)</f>
        <v>3362.7</v>
      </c>
      <c r="I152" s="37" t="n">
        <f aca="false">H152/G152*100</f>
        <v>55.1768836965083</v>
      </c>
      <c r="J152" s="33" t="s">
        <v>37</v>
      </c>
      <c r="K152" s="42" t="n">
        <v>634</v>
      </c>
      <c r="L152" s="42" t="n">
        <v>444</v>
      </c>
      <c r="M152" s="42" t="s">
        <v>228</v>
      </c>
      <c r="N152" s="42" t="s">
        <v>228</v>
      </c>
      <c r="O152" s="42" t="s">
        <v>228</v>
      </c>
      <c r="P152" s="42" t="s">
        <v>228</v>
      </c>
      <c r="Q152" s="13"/>
      <c r="R152" s="14"/>
      <c r="S152" s="14"/>
      <c r="T152" s="14"/>
      <c r="U152" s="14"/>
    </row>
    <row r="153" customFormat="false" ht="168" hidden="false" customHeight="true" outlineLevel="0" collapsed="false">
      <c r="A153" s="44"/>
      <c r="B153" s="40"/>
      <c r="C153" s="33"/>
      <c r="D153" s="34"/>
      <c r="E153" s="34"/>
      <c r="F153" s="34" t="s">
        <v>24</v>
      </c>
      <c r="G153" s="41" t="n">
        <v>6094.4</v>
      </c>
      <c r="H153" s="41" t="n">
        <v>3362.7</v>
      </c>
      <c r="I153" s="37" t="n">
        <f aca="false">H153/G153*100</f>
        <v>55.1768836965083</v>
      </c>
      <c r="J153" s="33" t="s">
        <v>39</v>
      </c>
      <c r="K153" s="38" t="n">
        <v>100</v>
      </c>
      <c r="L153" s="38" t="n">
        <v>100</v>
      </c>
      <c r="M153" s="42" t="s">
        <v>228</v>
      </c>
      <c r="N153" s="42" t="s">
        <v>228</v>
      </c>
      <c r="O153" s="42" t="s">
        <v>228</v>
      </c>
      <c r="P153" s="42" t="s">
        <v>228</v>
      </c>
      <c r="Q153" s="13"/>
      <c r="R153" s="14"/>
      <c r="S153" s="14"/>
      <c r="T153" s="14"/>
      <c r="U153" s="14"/>
    </row>
    <row r="154" customFormat="false" ht="39.75" hidden="false" customHeight="true" outlineLevel="0" collapsed="false">
      <c r="A154" s="44" t="s">
        <v>269</v>
      </c>
      <c r="B154" s="40" t="s">
        <v>270</v>
      </c>
      <c r="C154" s="33" t="s">
        <v>32</v>
      </c>
      <c r="D154" s="34" t="s">
        <v>35</v>
      </c>
      <c r="E154" s="34" t="s">
        <v>36</v>
      </c>
      <c r="F154" s="34" t="s">
        <v>22</v>
      </c>
      <c r="G154" s="41" t="n">
        <f aca="false">SUM(G155)</f>
        <v>1041.4</v>
      </c>
      <c r="H154" s="41" t="n">
        <f aca="false">SUM(H155)</f>
        <v>611.2</v>
      </c>
      <c r="I154" s="37" t="n">
        <f aca="false">H154/G154*100</f>
        <v>58.6902246975226</v>
      </c>
      <c r="J154" s="33" t="s">
        <v>37</v>
      </c>
      <c r="K154" s="42" t="n">
        <v>24</v>
      </c>
      <c r="L154" s="42" t="n">
        <v>30</v>
      </c>
      <c r="M154" s="42" t="s">
        <v>228</v>
      </c>
      <c r="N154" s="42" t="s">
        <v>228</v>
      </c>
      <c r="O154" s="42" t="s">
        <v>228</v>
      </c>
      <c r="P154" s="42" t="s">
        <v>228</v>
      </c>
      <c r="Q154" s="13"/>
      <c r="R154" s="14"/>
      <c r="S154" s="14"/>
      <c r="T154" s="14"/>
      <c r="U154" s="14"/>
    </row>
    <row r="155" customFormat="false" ht="102.75" hidden="false" customHeight="true" outlineLevel="0" collapsed="false">
      <c r="A155" s="44"/>
      <c r="B155" s="40"/>
      <c r="C155" s="33"/>
      <c r="D155" s="34"/>
      <c r="E155" s="34"/>
      <c r="F155" s="34" t="s">
        <v>24</v>
      </c>
      <c r="G155" s="41" t="n">
        <v>1041.4</v>
      </c>
      <c r="H155" s="41" t="n">
        <v>611.2</v>
      </c>
      <c r="I155" s="37" t="n">
        <f aca="false">H155/G155*100</f>
        <v>58.6902246975226</v>
      </c>
      <c r="J155" s="33" t="s">
        <v>39</v>
      </c>
      <c r="K155" s="38" t="n">
        <v>100</v>
      </c>
      <c r="L155" s="38" t="n">
        <v>100</v>
      </c>
      <c r="M155" s="42" t="s">
        <v>228</v>
      </c>
      <c r="N155" s="42" t="s">
        <v>228</v>
      </c>
      <c r="O155" s="42" t="s">
        <v>228</v>
      </c>
      <c r="P155" s="42" t="s">
        <v>228</v>
      </c>
      <c r="Q155" s="13"/>
      <c r="R155" s="14"/>
      <c r="S155" s="14"/>
      <c r="T155" s="14"/>
      <c r="U155" s="14"/>
    </row>
    <row r="156" customFormat="false" ht="65.25" hidden="false" customHeight="true" outlineLevel="0" collapsed="false">
      <c r="A156" s="44" t="s">
        <v>271</v>
      </c>
      <c r="B156" s="40" t="s">
        <v>272</v>
      </c>
      <c r="C156" s="33" t="s">
        <v>32</v>
      </c>
      <c r="D156" s="34" t="s">
        <v>35</v>
      </c>
      <c r="E156" s="34" t="s">
        <v>36</v>
      </c>
      <c r="F156" s="34" t="s">
        <v>22</v>
      </c>
      <c r="G156" s="41" t="n">
        <f aca="false">SUM(G157)</f>
        <v>5000</v>
      </c>
      <c r="H156" s="41" t="n">
        <f aca="false">SUM(H157)</f>
        <v>5000</v>
      </c>
      <c r="I156" s="37" t="n">
        <f aca="false">H156/G156*100</f>
        <v>100</v>
      </c>
      <c r="J156" s="33" t="s">
        <v>273</v>
      </c>
      <c r="K156" s="42" t="n">
        <v>102</v>
      </c>
      <c r="L156" s="42" t="n">
        <v>51</v>
      </c>
      <c r="M156" s="42" t="s">
        <v>228</v>
      </c>
      <c r="N156" s="42" t="s">
        <v>228</v>
      </c>
      <c r="O156" s="42" t="s">
        <v>228</v>
      </c>
      <c r="P156" s="42" t="s">
        <v>228</v>
      </c>
      <c r="Q156" s="13"/>
      <c r="R156" s="14"/>
      <c r="S156" s="14"/>
      <c r="T156" s="14"/>
      <c r="U156" s="14"/>
    </row>
    <row r="157" customFormat="false" ht="72" hidden="false" customHeight="true" outlineLevel="0" collapsed="false">
      <c r="A157" s="44"/>
      <c r="B157" s="40"/>
      <c r="C157" s="33"/>
      <c r="D157" s="34"/>
      <c r="E157" s="34"/>
      <c r="F157" s="34" t="s">
        <v>24</v>
      </c>
      <c r="G157" s="41" t="n">
        <v>5000</v>
      </c>
      <c r="H157" s="41" t="n">
        <v>5000</v>
      </c>
      <c r="I157" s="37" t="n">
        <f aca="false">H157/G157*100</f>
        <v>100</v>
      </c>
      <c r="J157" s="33" t="s">
        <v>274</v>
      </c>
      <c r="K157" s="38" t="n">
        <v>22</v>
      </c>
      <c r="L157" s="38" t="n">
        <v>22</v>
      </c>
      <c r="M157" s="42" t="s">
        <v>228</v>
      </c>
      <c r="N157" s="42" t="s">
        <v>228</v>
      </c>
      <c r="O157" s="42" t="s">
        <v>228</v>
      </c>
      <c r="P157" s="42" t="s">
        <v>228</v>
      </c>
      <c r="Q157" s="13"/>
      <c r="R157" s="14"/>
      <c r="S157" s="14"/>
      <c r="T157" s="14"/>
      <c r="U157" s="14"/>
    </row>
    <row r="158" customFormat="false" ht="43.5" hidden="false" customHeight="true" outlineLevel="0" collapsed="false">
      <c r="A158" s="44" t="s">
        <v>275</v>
      </c>
      <c r="B158" s="40" t="s">
        <v>276</v>
      </c>
      <c r="C158" s="33" t="s">
        <v>32</v>
      </c>
      <c r="D158" s="34" t="s">
        <v>35</v>
      </c>
      <c r="E158" s="34" t="s">
        <v>36</v>
      </c>
      <c r="F158" s="34" t="s">
        <v>22</v>
      </c>
      <c r="G158" s="41" t="n">
        <f aca="false">SUM(G159)</f>
        <v>1000</v>
      </c>
      <c r="H158" s="41" t="n">
        <f aca="false">SUM(H159)</f>
        <v>0</v>
      </c>
      <c r="I158" s="37" t="n">
        <f aca="false">H158/G158*100</f>
        <v>0</v>
      </c>
      <c r="J158" s="33" t="s">
        <v>37</v>
      </c>
      <c r="K158" s="42" t="n">
        <v>2</v>
      </c>
      <c r="L158" s="42" t="n">
        <v>0</v>
      </c>
      <c r="M158" s="42" t="s">
        <v>228</v>
      </c>
      <c r="N158" s="42" t="s">
        <v>228</v>
      </c>
      <c r="O158" s="42" t="s">
        <v>228</v>
      </c>
      <c r="P158" s="42" t="s">
        <v>228</v>
      </c>
      <c r="Q158" s="13"/>
      <c r="R158" s="14"/>
      <c r="S158" s="14"/>
      <c r="T158" s="14"/>
      <c r="U158" s="14"/>
    </row>
    <row r="159" customFormat="false" ht="87" hidden="false" customHeight="true" outlineLevel="0" collapsed="false">
      <c r="A159" s="44"/>
      <c r="B159" s="40"/>
      <c r="C159" s="33"/>
      <c r="D159" s="34"/>
      <c r="E159" s="34"/>
      <c r="F159" s="34" t="s">
        <v>24</v>
      </c>
      <c r="G159" s="41" t="n">
        <v>1000</v>
      </c>
      <c r="H159" s="41" t="n">
        <v>0</v>
      </c>
      <c r="I159" s="37" t="n">
        <f aca="false">H159/G159*100</f>
        <v>0</v>
      </c>
      <c r="J159" s="33" t="s">
        <v>277</v>
      </c>
      <c r="K159" s="38" t="n">
        <v>2</v>
      </c>
      <c r="L159" s="38" t="n">
        <v>0</v>
      </c>
      <c r="M159" s="42" t="s">
        <v>228</v>
      </c>
      <c r="N159" s="42" t="s">
        <v>228</v>
      </c>
      <c r="O159" s="42" t="s">
        <v>228</v>
      </c>
      <c r="P159" s="42" t="s">
        <v>228</v>
      </c>
      <c r="Q159" s="13"/>
      <c r="R159" s="14"/>
      <c r="S159" s="14"/>
      <c r="T159" s="14"/>
      <c r="U159" s="14"/>
    </row>
    <row r="160" customFormat="false" ht="83.25" hidden="false" customHeight="true" outlineLevel="0" collapsed="false">
      <c r="A160" s="44" t="s">
        <v>278</v>
      </c>
      <c r="B160" s="40" t="s">
        <v>279</v>
      </c>
      <c r="C160" s="33" t="s">
        <v>32</v>
      </c>
      <c r="D160" s="34" t="s">
        <v>35</v>
      </c>
      <c r="E160" s="34" t="s">
        <v>36</v>
      </c>
      <c r="F160" s="34" t="s">
        <v>22</v>
      </c>
      <c r="G160" s="41" t="n">
        <f aca="false">SUM(G161)</f>
        <v>50</v>
      </c>
      <c r="H160" s="41" t="n">
        <f aca="false">SUM(H161)</f>
        <v>50</v>
      </c>
      <c r="I160" s="37" t="n">
        <f aca="false">H160/G160*100</f>
        <v>100</v>
      </c>
      <c r="J160" s="33" t="s">
        <v>280</v>
      </c>
      <c r="K160" s="42" t="n">
        <v>2</v>
      </c>
      <c r="L160" s="42" t="n">
        <v>2</v>
      </c>
      <c r="M160" s="42" t="s">
        <v>228</v>
      </c>
      <c r="N160" s="42" t="s">
        <v>228</v>
      </c>
      <c r="O160" s="42" t="s">
        <v>228</v>
      </c>
      <c r="P160" s="42" t="s">
        <v>228</v>
      </c>
      <c r="Q160" s="13"/>
      <c r="R160" s="14"/>
      <c r="S160" s="14"/>
      <c r="T160" s="14"/>
      <c r="U160" s="14"/>
    </row>
    <row r="161" customFormat="false" ht="54.75" hidden="false" customHeight="true" outlineLevel="0" collapsed="false">
      <c r="A161" s="44"/>
      <c r="B161" s="40"/>
      <c r="C161" s="33"/>
      <c r="D161" s="34"/>
      <c r="E161" s="34"/>
      <c r="F161" s="34" t="s">
        <v>24</v>
      </c>
      <c r="G161" s="41" t="n">
        <v>50</v>
      </c>
      <c r="H161" s="41" t="n">
        <v>50</v>
      </c>
      <c r="I161" s="37" t="n">
        <f aca="false">H161/G161*100</f>
        <v>100</v>
      </c>
      <c r="J161" s="33" t="s">
        <v>281</v>
      </c>
      <c r="K161" s="38" t="n">
        <v>100</v>
      </c>
      <c r="L161" s="38" t="n">
        <v>100</v>
      </c>
      <c r="M161" s="42" t="s">
        <v>228</v>
      </c>
      <c r="N161" s="42" t="s">
        <v>228</v>
      </c>
      <c r="O161" s="42" t="s">
        <v>228</v>
      </c>
      <c r="P161" s="42" t="s">
        <v>228</v>
      </c>
      <c r="Q161" s="13"/>
      <c r="R161" s="14"/>
      <c r="S161" s="14"/>
      <c r="T161" s="14"/>
      <c r="U161" s="14"/>
    </row>
    <row r="162" customFormat="false" ht="38.25" hidden="false" customHeight="true" outlineLevel="0" collapsed="false">
      <c r="A162" s="44" t="s">
        <v>282</v>
      </c>
      <c r="B162" s="40" t="s">
        <v>283</v>
      </c>
      <c r="C162" s="33" t="s">
        <v>32</v>
      </c>
      <c r="D162" s="34" t="s">
        <v>35</v>
      </c>
      <c r="E162" s="34" t="s">
        <v>36</v>
      </c>
      <c r="F162" s="34" t="s">
        <v>22</v>
      </c>
      <c r="G162" s="41" t="n">
        <f aca="false">SUM(G163)</f>
        <v>964030.7</v>
      </c>
      <c r="H162" s="41" t="n">
        <f aca="false">SUM(H163)</f>
        <v>500736.3</v>
      </c>
      <c r="I162" s="37" t="n">
        <f aca="false">H162/G162*100</f>
        <v>51.9419454172984</v>
      </c>
      <c r="J162" s="33" t="s">
        <v>284</v>
      </c>
      <c r="K162" s="42" t="n">
        <v>121016</v>
      </c>
      <c r="L162" s="42" t="n">
        <v>72701</v>
      </c>
      <c r="M162" s="42" t="s">
        <v>228</v>
      </c>
      <c r="N162" s="42" t="s">
        <v>228</v>
      </c>
      <c r="O162" s="42" t="s">
        <v>228</v>
      </c>
      <c r="P162" s="42" t="s">
        <v>228</v>
      </c>
      <c r="Q162" s="13"/>
      <c r="R162" s="14"/>
      <c r="S162" s="14"/>
      <c r="T162" s="14"/>
      <c r="U162" s="14"/>
    </row>
    <row r="163" customFormat="false" ht="117.75" hidden="false" customHeight="true" outlineLevel="0" collapsed="false">
      <c r="A163" s="44"/>
      <c r="B163" s="40"/>
      <c r="C163" s="33"/>
      <c r="D163" s="34"/>
      <c r="E163" s="34"/>
      <c r="F163" s="34" t="s">
        <v>24</v>
      </c>
      <c r="G163" s="41" t="n">
        <v>964030.7</v>
      </c>
      <c r="H163" s="41" t="n">
        <v>500736.3</v>
      </c>
      <c r="I163" s="37" t="n">
        <f aca="false">H163/G163*100</f>
        <v>51.9419454172984</v>
      </c>
      <c r="J163" s="33" t="s">
        <v>39</v>
      </c>
      <c r="K163" s="38" t="n">
        <v>100</v>
      </c>
      <c r="L163" s="38" t="n">
        <v>100</v>
      </c>
      <c r="M163" s="42" t="s">
        <v>228</v>
      </c>
      <c r="N163" s="42" t="s">
        <v>228</v>
      </c>
      <c r="O163" s="42" t="s">
        <v>228</v>
      </c>
      <c r="P163" s="42" t="s">
        <v>228</v>
      </c>
      <c r="Q163" s="13"/>
      <c r="R163" s="14"/>
      <c r="S163" s="14"/>
      <c r="T163" s="14"/>
      <c r="U163" s="14"/>
    </row>
    <row r="164" customFormat="false" ht="30.75" hidden="false" customHeight="true" outlineLevel="0" collapsed="false">
      <c r="A164" s="44" t="s">
        <v>285</v>
      </c>
      <c r="B164" s="40" t="s">
        <v>286</v>
      </c>
      <c r="C164" s="33" t="s">
        <v>32</v>
      </c>
      <c r="D164" s="34" t="s">
        <v>35</v>
      </c>
      <c r="E164" s="34" t="s">
        <v>36</v>
      </c>
      <c r="F164" s="34" t="s">
        <v>22</v>
      </c>
      <c r="G164" s="41" t="n">
        <f aca="false">SUM(G165)</f>
        <v>95890</v>
      </c>
      <c r="H164" s="41" t="n">
        <f aca="false">SUM(H165)</f>
        <v>47214</v>
      </c>
      <c r="I164" s="37" t="n">
        <f aca="false">H164/G164*100</f>
        <v>49.237668161435</v>
      </c>
      <c r="J164" s="33" t="s">
        <v>287</v>
      </c>
      <c r="K164" s="71" t="n">
        <v>153.5</v>
      </c>
      <c r="L164" s="71" t="n">
        <v>153.5</v>
      </c>
      <c r="M164" s="42" t="s">
        <v>228</v>
      </c>
      <c r="N164" s="42" t="s">
        <v>228</v>
      </c>
      <c r="O164" s="42" t="s">
        <v>228</v>
      </c>
      <c r="P164" s="42" t="s">
        <v>228</v>
      </c>
      <c r="Q164" s="13"/>
      <c r="R164" s="14"/>
      <c r="S164" s="14"/>
      <c r="T164" s="14"/>
      <c r="U164" s="14"/>
    </row>
    <row r="165" customFormat="false" ht="129" hidden="false" customHeight="true" outlineLevel="0" collapsed="false">
      <c r="A165" s="44"/>
      <c r="B165" s="40"/>
      <c r="C165" s="33"/>
      <c r="D165" s="34"/>
      <c r="E165" s="34"/>
      <c r="F165" s="34" t="s">
        <v>24</v>
      </c>
      <c r="G165" s="41" t="n">
        <v>95890</v>
      </c>
      <c r="H165" s="41" t="n">
        <v>47214</v>
      </c>
      <c r="I165" s="37" t="n">
        <f aca="false">H165/G165*100</f>
        <v>49.237668161435</v>
      </c>
      <c r="J165" s="33" t="s">
        <v>288</v>
      </c>
      <c r="K165" s="38" t="n">
        <v>100</v>
      </c>
      <c r="L165" s="38" t="n">
        <v>100</v>
      </c>
      <c r="M165" s="42" t="s">
        <v>228</v>
      </c>
      <c r="N165" s="42" t="s">
        <v>228</v>
      </c>
      <c r="O165" s="42" t="s">
        <v>228</v>
      </c>
      <c r="P165" s="42" t="s">
        <v>228</v>
      </c>
      <c r="Q165" s="13"/>
      <c r="R165" s="14"/>
      <c r="S165" s="14"/>
      <c r="T165" s="14"/>
      <c r="U165" s="14"/>
    </row>
    <row r="166" customFormat="false" ht="43.5" hidden="false" customHeight="true" outlineLevel="0" collapsed="false">
      <c r="A166" s="44" t="s">
        <v>289</v>
      </c>
      <c r="B166" s="40" t="s">
        <v>290</v>
      </c>
      <c r="C166" s="33" t="s">
        <v>32</v>
      </c>
      <c r="D166" s="34" t="s">
        <v>35</v>
      </c>
      <c r="E166" s="34" t="s">
        <v>36</v>
      </c>
      <c r="F166" s="34" t="s">
        <v>22</v>
      </c>
      <c r="G166" s="41" t="n">
        <f aca="false">SUM(G167)</f>
        <v>22077.2</v>
      </c>
      <c r="H166" s="41" t="n">
        <f aca="false">SUM(H167)</f>
        <v>18455.5</v>
      </c>
      <c r="I166" s="37" t="n">
        <f aca="false">H166/G166*100</f>
        <v>83.5952928813436</v>
      </c>
      <c r="J166" s="66" t="s">
        <v>291</v>
      </c>
      <c r="K166" s="72" t="n">
        <v>17</v>
      </c>
      <c r="L166" s="72" t="n">
        <v>15</v>
      </c>
      <c r="M166" s="42" t="s">
        <v>228</v>
      </c>
      <c r="N166" s="42" t="s">
        <v>228</v>
      </c>
      <c r="O166" s="42" t="s">
        <v>228</v>
      </c>
      <c r="P166" s="42" t="s">
        <v>228</v>
      </c>
      <c r="Q166" s="13"/>
      <c r="R166" s="14"/>
      <c r="S166" s="14"/>
      <c r="T166" s="14"/>
      <c r="U166" s="14"/>
    </row>
    <row r="167" customFormat="false" ht="121.5" hidden="false" customHeight="true" outlineLevel="0" collapsed="false">
      <c r="A167" s="44"/>
      <c r="B167" s="40"/>
      <c r="C167" s="33"/>
      <c r="D167" s="34"/>
      <c r="E167" s="34"/>
      <c r="F167" s="34" t="s">
        <v>156</v>
      </c>
      <c r="G167" s="41" t="n">
        <v>22077.2</v>
      </c>
      <c r="H167" s="41" t="n">
        <v>18455.5</v>
      </c>
      <c r="I167" s="37" t="n">
        <f aca="false">H167/G167*100</f>
        <v>83.5952928813436</v>
      </c>
      <c r="J167" s="33" t="s">
        <v>39</v>
      </c>
      <c r="K167" s="38" t="n">
        <v>100</v>
      </c>
      <c r="L167" s="69" t="n">
        <v>88.2</v>
      </c>
      <c r="M167" s="42" t="s">
        <v>228</v>
      </c>
      <c r="N167" s="42" t="s">
        <v>228</v>
      </c>
      <c r="O167" s="42" t="s">
        <v>228</v>
      </c>
      <c r="P167" s="42" t="s">
        <v>228</v>
      </c>
      <c r="Q167" s="13"/>
      <c r="R167" s="14"/>
      <c r="S167" s="14"/>
      <c r="T167" s="14"/>
      <c r="U167" s="14"/>
    </row>
    <row r="168" customFormat="false" ht="49.5" hidden="false" customHeight="true" outlineLevel="0" collapsed="false">
      <c r="A168" s="44" t="s">
        <v>292</v>
      </c>
      <c r="B168" s="40" t="s">
        <v>293</v>
      </c>
      <c r="C168" s="33" t="s">
        <v>32</v>
      </c>
      <c r="D168" s="34" t="s">
        <v>35</v>
      </c>
      <c r="E168" s="34" t="s">
        <v>36</v>
      </c>
      <c r="F168" s="34" t="s">
        <v>22</v>
      </c>
      <c r="G168" s="41" t="n">
        <f aca="false">SUM(G169)</f>
        <v>36221</v>
      </c>
      <c r="H168" s="41" t="n">
        <f aca="false">SUM(H169)</f>
        <v>8706.1</v>
      </c>
      <c r="I168" s="37" t="n">
        <f aca="false">H168/G168*100</f>
        <v>24.036056431352</v>
      </c>
      <c r="J168" s="66" t="s">
        <v>291</v>
      </c>
      <c r="K168" s="72" t="n">
        <v>55</v>
      </c>
      <c r="L168" s="72" t="n">
        <v>11</v>
      </c>
      <c r="M168" s="42" t="s">
        <v>228</v>
      </c>
      <c r="N168" s="42" t="s">
        <v>228</v>
      </c>
      <c r="O168" s="42" t="s">
        <v>228</v>
      </c>
      <c r="P168" s="42" t="s">
        <v>228</v>
      </c>
      <c r="Q168" s="13"/>
      <c r="R168" s="14"/>
      <c r="S168" s="14"/>
      <c r="T168" s="14"/>
      <c r="U168" s="14"/>
    </row>
    <row r="169" customFormat="false" ht="67.5" hidden="false" customHeight="true" outlineLevel="0" collapsed="false">
      <c r="A169" s="44"/>
      <c r="B169" s="40"/>
      <c r="C169" s="33"/>
      <c r="D169" s="34"/>
      <c r="E169" s="34"/>
      <c r="F169" s="34" t="s">
        <v>156</v>
      </c>
      <c r="G169" s="41" t="n">
        <v>36221</v>
      </c>
      <c r="H169" s="41" t="n">
        <v>8706.1</v>
      </c>
      <c r="I169" s="37" t="n">
        <f aca="false">H169/G169*100</f>
        <v>24.036056431352</v>
      </c>
      <c r="J169" s="33" t="s">
        <v>39</v>
      </c>
      <c r="K169" s="38" t="n">
        <v>100</v>
      </c>
      <c r="L169" s="38" t="n">
        <v>20</v>
      </c>
      <c r="M169" s="42" t="s">
        <v>228</v>
      </c>
      <c r="N169" s="42" t="s">
        <v>228</v>
      </c>
      <c r="O169" s="42" t="s">
        <v>228</v>
      </c>
      <c r="P169" s="42" t="s">
        <v>228</v>
      </c>
      <c r="Q169" s="13"/>
      <c r="R169" s="14"/>
      <c r="S169" s="14"/>
      <c r="T169" s="14"/>
      <c r="U169" s="14"/>
    </row>
    <row r="170" customFormat="false" ht="46.5" hidden="false" customHeight="true" outlineLevel="0" collapsed="false">
      <c r="A170" s="44" t="s">
        <v>294</v>
      </c>
      <c r="B170" s="40" t="s">
        <v>295</v>
      </c>
      <c r="C170" s="33" t="s">
        <v>32</v>
      </c>
      <c r="D170" s="34" t="s">
        <v>35</v>
      </c>
      <c r="E170" s="34" t="s">
        <v>296</v>
      </c>
      <c r="F170" s="34" t="s">
        <v>22</v>
      </c>
      <c r="G170" s="41" t="n">
        <f aca="false">SUM(G171)</f>
        <v>73376.3</v>
      </c>
      <c r="H170" s="41" t="n">
        <f aca="false">SUM(H171)</f>
        <v>72141.6</v>
      </c>
      <c r="I170" s="37" t="n">
        <f aca="false">H170/G170*100</f>
        <v>98.3173040886499</v>
      </c>
      <c r="J170" s="66" t="s">
        <v>297</v>
      </c>
      <c r="K170" s="73" t="n">
        <v>6146</v>
      </c>
      <c r="L170" s="73" t="n">
        <v>6146</v>
      </c>
      <c r="M170" s="42" t="s">
        <v>228</v>
      </c>
      <c r="N170" s="42" t="s">
        <v>228</v>
      </c>
      <c r="O170" s="42" t="s">
        <v>228</v>
      </c>
      <c r="P170" s="42" t="s">
        <v>228</v>
      </c>
      <c r="Q170" s="13"/>
      <c r="R170" s="14"/>
      <c r="S170" s="14"/>
      <c r="T170" s="14"/>
      <c r="U170" s="14"/>
    </row>
    <row r="171" customFormat="false" ht="198.75" hidden="false" customHeight="true" outlineLevel="0" collapsed="false">
      <c r="A171" s="44"/>
      <c r="B171" s="40"/>
      <c r="C171" s="33"/>
      <c r="D171" s="34"/>
      <c r="E171" s="34"/>
      <c r="F171" s="34" t="s">
        <v>156</v>
      </c>
      <c r="G171" s="41" t="n">
        <v>73376.3</v>
      </c>
      <c r="H171" s="41" t="n">
        <v>72141.6</v>
      </c>
      <c r="I171" s="37" t="n">
        <f aca="false">H171/G171*100</f>
        <v>98.3173040886499</v>
      </c>
      <c r="J171" s="33" t="s">
        <v>298</v>
      </c>
      <c r="K171" s="38" t="n">
        <v>100</v>
      </c>
      <c r="L171" s="38" t="n">
        <v>100</v>
      </c>
      <c r="M171" s="42" t="s">
        <v>228</v>
      </c>
      <c r="N171" s="42" t="s">
        <v>228</v>
      </c>
      <c r="O171" s="42" t="s">
        <v>228</v>
      </c>
      <c r="P171" s="42" t="s">
        <v>228</v>
      </c>
      <c r="Q171" s="13"/>
      <c r="R171" s="14"/>
      <c r="S171" s="14"/>
      <c r="T171" s="14"/>
      <c r="U171" s="14"/>
    </row>
    <row r="172" customFormat="false" ht="42" hidden="false" customHeight="true" outlineLevel="0" collapsed="false">
      <c r="A172" s="44" t="s">
        <v>299</v>
      </c>
      <c r="B172" s="40" t="s">
        <v>300</v>
      </c>
      <c r="C172" s="33" t="s">
        <v>32</v>
      </c>
      <c r="D172" s="34" t="s">
        <v>35</v>
      </c>
      <c r="E172" s="34" t="s">
        <v>36</v>
      </c>
      <c r="F172" s="34" t="s">
        <v>22</v>
      </c>
      <c r="G172" s="41" t="n">
        <f aca="false">SUM(G173)</f>
        <v>1414.7</v>
      </c>
      <c r="H172" s="41" t="n">
        <f aca="false">SUM(H173)</f>
        <v>33.1</v>
      </c>
      <c r="I172" s="37" t="n">
        <f aca="false">H172/G172*100</f>
        <v>2.33971866826889</v>
      </c>
      <c r="J172" s="66" t="s">
        <v>301</v>
      </c>
      <c r="K172" s="72" t="n">
        <v>60</v>
      </c>
      <c r="L172" s="72" t="n">
        <v>34</v>
      </c>
      <c r="M172" s="42" t="s">
        <v>228</v>
      </c>
      <c r="N172" s="42" t="s">
        <v>228</v>
      </c>
      <c r="O172" s="42" t="s">
        <v>228</v>
      </c>
      <c r="P172" s="42" t="s">
        <v>228</v>
      </c>
      <c r="Q172" s="13"/>
      <c r="R172" s="14"/>
      <c r="S172" s="14"/>
      <c r="T172" s="14"/>
      <c r="U172" s="14"/>
    </row>
    <row r="173" customFormat="false" ht="56.25" hidden="false" customHeight="true" outlineLevel="0" collapsed="false">
      <c r="A173" s="44"/>
      <c r="B173" s="40"/>
      <c r="C173" s="33"/>
      <c r="D173" s="34"/>
      <c r="E173" s="34"/>
      <c r="F173" s="34" t="s">
        <v>156</v>
      </c>
      <c r="G173" s="41" t="n">
        <v>1414.7</v>
      </c>
      <c r="H173" s="41" t="n">
        <v>33.1</v>
      </c>
      <c r="I173" s="37" t="n">
        <f aca="false">H173/G173*100</f>
        <v>2.33971866826889</v>
      </c>
      <c r="J173" s="33" t="s">
        <v>302</v>
      </c>
      <c r="K173" s="38" t="n">
        <v>100</v>
      </c>
      <c r="L173" s="38" t="n">
        <v>100</v>
      </c>
      <c r="M173" s="42" t="s">
        <v>228</v>
      </c>
      <c r="N173" s="42" t="s">
        <v>228</v>
      </c>
      <c r="O173" s="42" t="s">
        <v>228</v>
      </c>
      <c r="P173" s="42" t="s">
        <v>228</v>
      </c>
      <c r="Q173" s="13"/>
      <c r="R173" s="14"/>
      <c r="S173" s="14"/>
      <c r="T173" s="14"/>
      <c r="U173" s="14"/>
    </row>
    <row r="174" customFormat="false" ht="39.75" hidden="false" customHeight="true" outlineLevel="0" collapsed="false">
      <c r="A174" s="44" t="s">
        <v>303</v>
      </c>
      <c r="B174" s="40" t="s">
        <v>304</v>
      </c>
      <c r="C174" s="33" t="s">
        <v>32</v>
      </c>
      <c r="D174" s="34" t="s">
        <v>35</v>
      </c>
      <c r="E174" s="34" t="s">
        <v>36</v>
      </c>
      <c r="F174" s="34" t="s">
        <v>22</v>
      </c>
      <c r="G174" s="41" t="n">
        <f aca="false">SUM(G175)</f>
        <v>21.7</v>
      </c>
      <c r="H174" s="41" t="n">
        <f aca="false">SUM(H175)</f>
        <v>0</v>
      </c>
      <c r="I174" s="37" t="n">
        <f aca="false">H174/G174*100</f>
        <v>0</v>
      </c>
      <c r="J174" s="66" t="s">
        <v>37</v>
      </c>
      <c r="K174" s="74" t="n">
        <v>2</v>
      </c>
      <c r="L174" s="74" t="n">
        <v>0</v>
      </c>
      <c r="M174" s="42" t="s">
        <v>207</v>
      </c>
      <c r="N174" s="42" t="s">
        <v>228</v>
      </c>
      <c r="O174" s="42" t="s">
        <v>228</v>
      </c>
      <c r="P174" s="42" t="s">
        <v>228</v>
      </c>
      <c r="Q174" s="13"/>
      <c r="R174" s="14"/>
      <c r="S174" s="14"/>
      <c r="T174" s="14"/>
      <c r="U174" s="14"/>
    </row>
    <row r="175" customFormat="false" ht="89.25" hidden="false" customHeight="true" outlineLevel="0" collapsed="false">
      <c r="A175" s="44"/>
      <c r="B175" s="40"/>
      <c r="C175" s="33"/>
      <c r="D175" s="34"/>
      <c r="E175" s="34"/>
      <c r="F175" s="34" t="s">
        <v>156</v>
      </c>
      <c r="G175" s="41" t="n">
        <v>21.7</v>
      </c>
      <c r="H175" s="41" t="n">
        <v>0</v>
      </c>
      <c r="I175" s="37" t="n">
        <f aca="false">H175/G175*100</f>
        <v>0</v>
      </c>
      <c r="J175" s="33" t="s">
        <v>208</v>
      </c>
      <c r="K175" s="38" t="n">
        <v>100</v>
      </c>
      <c r="L175" s="38" t="n">
        <v>0</v>
      </c>
      <c r="M175" s="42" t="s">
        <v>207</v>
      </c>
      <c r="N175" s="42" t="s">
        <v>228</v>
      </c>
      <c r="O175" s="42" t="s">
        <v>228</v>
      </c>
      <c r="P175" s="42" t="s">
        <v>228</v>
      </c>
      <c r="Q175" s="13"/>
      <c r="R175" s="14"/>
      <c r="S175" s="14"/>
      <c r="T175" s="14"/>
      <c r="U175" s="14"/>
    </row>
    <row r="176" customFormat="false" ht="36.75" hidden="false" customHeight="true" outlineLevel="0" collapsed="false">
      <c r="A176" s="47" t="s">
        <v>305</v>
      </c>
      <c r="B176" s="48" t="s">
        <v>306</v>
      </c>
      <c r="C176" s="75" t="s">
        <v>307</v>
      </c>
      <c r="D176" s="29" t="s">
        <v>23</v>
      </c>
      <c r="E176" s="29" t="s">
        <v>23</v>
      </c>
      <c r="F176" s="29" t="s">
        <v>22</v>
      </c>
      <c r="G176" s="29" t="n">
        <f aca="false">SUM(G177)</f>
        <v>7149</v>
      </c>
      <c r="H176" s="29" t="n">
        <f aca="false">SUM(H177)</f>
        <v>2026.6</v>
      </c>
      <c r="I176" s="18" t="n">
        <f aca="false">H176/G176*100</f>
        <v>28.3480207021961</v>
      </c>
      <c r="J176" s="29" t="s">
        <v>23</v>
      </c>
      <c r="K176" s="76" t="s">
        <v>23</v>
      </c>
      <c r="L176" s="29" t="s">
        <v>23</v>
      </c>
      <c r="M176" s="29" t="s">
        <v>23</v>
      </c>
      <c r="N176" s="29" t="s">
        <v>23</v>
      </c>
      <c r="O176" s="29" t="s">
        <v>23</v>
      </c>
      <c r="P176" s="29" t="s">
        <v>23</v>
      </c>
      <c r="Q176" s="13"/>
      <c r="R176" s="14"/>
      <c r="S176" s="14"/>
      <c r="T176" s="14"/>
      <c r="U176" s="14"/>
    </row>
    <row r="177" customFormat="false" ht="87" hidden="false" customHeight="true" outlineLevel="0" collapsed="false">
      <c r="A177" s="47"/>
      <c r="B177" s="48"/>
      <c r="C177" s="75"/>
      <c r="D177" s="29"/>
      <c r="E177" s="29"/>
      <c r="F177" s="29" t="s">
        <v>24</v>
      </c>
      <c r="G177" s="29" t="n">
        <f aca="false">SUM(G179+G181)</f>
        <v>7149</v>
      </c>
      <c r="H177" s="29" t="n">
        <v>2026.6</v>
      </c>
      <c r="I177" s="18" t="n">
        <f aca="false">H177/G177*100</f>
        <v>28.3480207021961</v>
      </c>
      <c r="J177" s="29"/>
      <c r="K177" s="76"/>
      <c r="L177" s="29"/>
      <c r="M177" s="29"/>
      <c r="N177" s="29"/>
      <c r="O177" s="29"/>
      <c r="P177" s="29"/>
      <c r="Q177" s="13"/>
      <c r="R177" s="14"/>
      <c r="S177" s="14"/>
      <c r="T177" s="14"/>
      <c r="U177" s="14"/>
    </row>
    <row r="178" customFormat="false" ht="69.75" hidden="false" customHeight="true" outlineLevel="0" collapsed="false">
      <c r="A178" s="44" t="s">
        <v>308</v>
      </c>
      <c r="B178" s="40" t="s">
        <v>309</v>
      </c>
      <c r="C178" s="77" t="s">
        <v>307</v>
      </c>
      <c r="D178" s="34" t="s">
        <v>35</v>
      </c>
      <c r="E178" s="41" t="s">
        <v>36</v>
      </c>
      <c r="F178" s="41" t="s">
        <v>22</v>
      </c>
      <c r="G178" s="41" t="n">
        <f aca="false">SUM(G179)</f>
        <v>221</v>
      </c>
      <c r="H178" s="41" t="n">
        <f aca="false">SUM(H179)</f>
        <v>0</v>
      </c>
      <c r="I178" s="37" t="n">
        <f aca="false">H178/G178*100</f>
        <v>0</v>
      </c>
      <c r="J178" s="33" t="s">
        <v>310</v>
      </c>
      <c r="K178" s="42" t="n">
        <v>14</v>
      </c>
      <c r="L178" s="42" t="n">
        <v>0</v>
      </c>
      <c r="M178" s="43" t="s">
        <v>311</v>
      </c>
      <c r="N178" s="43" t="s">
        <v>228</v>
      </c>
      <c r="O178" s="43" t="s">
        <v>228</v>
      </c>
      <c r="P178" s="43" t="s">
        <v>228</v>
      </c>
      <c r="Q178" s="13"/>
      <c r="R178" s="14"/>
      <c r="S178" s="14"/>
      <c r="T178" s="14"/>
      <c r="U178" s="14"/>
    </row>
    <row r="179" customFormat="false" ht="74.25" hidden="false" customHeight="true" outlineLevel="0" collapsed="false">
      <c r="A179" s="44"/>
      <c r="B179" s="40"/>
      <c r="C179" s="77"/>
      <c r="D179" s="34"/>
      <c r="E179" s="41"/>
      <c r="F179" s="41" t="s">
        <v>24</v>
      </c>
      <c r="G179" s="78" t="n">
        <v>221</v>
      </c>
      <c r="H179" s="41" t="n">
        <v>0</v>
      </c>
      <c r="I179" s="37" t="n">
        <f aca="false">H179/G179*100</f>
        <v>0</v>
      </c>
      <c r="J179" s="33" t="s">
        <v>312</v>
      </c>
      <c r="K179" s="78" t="s">
        <v>313</v>
      </c>
      <c r="L179" s="78" t="s">
        <v>313</v>
      </c>
      <c r="M179" s="43"/>
      <c r="N179" s="43"/>
      <c r="O179" s="43"/>
      <c r="P179" s="43"/>
      <c r="Q179" s="13"/>
      <c r="R179" s="14"/>
      <c r="S179" s="14"/>
      <c r="T179" s="14"/>
      <c r="U179" s="14"/>
    </row>
    <row r="180" customFormat="false" ht="183" hidden="false" customHeight="true" outlineLevel="0" collapsed="false">
      <c r="A180" s="44" t="s">
        <v>314</v>
      </c>
      <c r="B180" s="40" t="s">
        <v>315</v>
      </c>
      <c r="C180" s="77" t="s">
        <v>307</v>
      </c>
      <c r="D180" s="34" t="s">
        <v>35</v>
      </c>
      <c r="E180" s="41" t="s">
        <v>36</v>
      </c>
      <c r="F180" s="41" t="s">
        <v>22</v>
      </c>
      <c r="G180" s="79" t="n">
        <f aca="false">SUM(G181)</f>
        <v>6928</v>
      </c>
      <c r="H180" s="41" t="n">
        <f aca="false">SUM(H181)</f>
        <v>2026.6</v>
      </c>
      <c r="I180" s="37" t="n">
        <f aca="false">H180/G180*100</f>
        <v>29.2523094688222</v>
      </c>
      <c r="J180" s="33" t="s">
        <v>316</v>
      </c>
      <c r="K180" s="42" t="n">
        <v>620</v>
      </c>
      <c r="L180" s="42" t="n">
        <v>690</v>
      </c>
      <c r="M180" s="42" t="s">
        <v>317</v>
      </c>
      <c r="N180" s="42" t="s">
        <v>228</v>
      </c>
      <c r="O180" s="42" t="s">
        <v>228</v>
      </c>
      <c r="P180" s="42" t="s">
        <v>228</v>
      </c>
      <c r="Q180" s="13"/>
      <c r="R180" s="14"/>
      <c r="S180" s="14"/>
      <c r="T180" s="14"/>
      <c r="U180" s="14"/>
    </row>
    <row r="181" customFormat="false" ht="81" hidden="false" customHeight="true" outlineLevel="0" collapsed="false">
      <c r="A181" s="44"/>
      <c r="B181" s="40"/>
      <c r="C181" s="77"/>
      <c r="D181" s="34"/>
      <c r="E181" s="41"/>
      <c r="F181" s="41" t="s">
        <v>24</v>
      </c>
      <c r="G181" s="78" t="n">
        <v>6928</v>
      </c>
      <c r="H181" s="41" t="n">
        <v>2026.6</v>
      </c>
      <c r="I181" s="37" t="n">
        <f aca="false">H181/G181*100</f>
        <v>29.2523094688222</v>
      </c>
      <c r="J181" s="33" t="s">
        <v>318</v>
      </c>
      <c r="K181" s="78" t="s">
        <v>313</v>
      </c>
      <c r="L181" s="78" t="s">
        <v>313</v>
      </c>
      <c r="M181" s="42" t="s">
        <v>228</v>
      </c>
      <c r="N181" s="42" t="s">
        <v>228</v>
      </c>
      <c r="O181" s="42" t="s">
        <v>228</v>
      </c>
      <c r="P181" s="42" t="s">
        <v>228</v>
      </c>
      <c r="Q181" s="13"/>
      <c r="R181" s="14"/>
      <c r="S181" s="14"/>
      <c r="T181" s="14"/>
      <c r="U181" s="14"/>
    </row>
    <row r="182" customFormat="false" ht="25.5" hidden="false" customHeight="true" outlineLevel="0" collapsed="false">
      <c r="A182" s="47" t="s">
        <v>319</v>
      </c>
      <c r="B182" s="48" t="s">
        <v>320</v>
      </c>
      <c r="C182" s="75" t="s">
        <v>32</v>
      </c>
      <c r="D182" s="29" t="s">
        <v>23</v>
      </c>
      <c r="E182" s="29" t="s">
        <v>23</v>
      </c>
      <c r="F182" s="28" t="s">
        <v>22</v>
      </c>
      <c r="G182" s="29" t="n">
        <f aca="false">SUM(G183+G184)</f>
        <v>9602.41</v>
      </c>
      <c r="H182" s="29" t="n">
        <f aca="false">SUM(H183+H184)</f>
        <v>377.74</v>
      </c>
      <c r="I182" s="18" t="n">
        <f aca="false">H182/G182*100</f>
        <v>3.93380411792456</v>
      </c>
      <c r="J182" s="29" t="s">
        <v>23</v>
      </c>
      <c r="K182" s="76" t="s">
        <v>23</v>
      </c>
      <c r="L182" s="29" t="s">
        <v>23</v>
      </c>
      <c r="M182" s="29" t="s">
        <v>23</v>
      </c>
      <c r="N182" s="29" t="s">
        <v>23</v>
      </c>
      <c r="O182" s="29" t="s">
        <v>23</v>
      </c>
      <c r="P182" s="29" t="s">
        <v>23</v>
      </c>
      <c r="Q182" s="13"/>
      <c r="R182" s="14"/>
      <c r="S182" s="14"/>
      <c r="T182" s="14"/>
      <c r="U182" s="14"/>
    </row>
    <row r="183" customFormat="false" ht="27" hidden="false" customHeight="true" outlineLevel="0" collapsed="false">
      <c r="A183" s="47"/>
      <c r="B183" s="48"/>
      <c r="C183" s="75"/>
      <c r="D183" s="29"/>
      <c r="E183" s="29"/>
      <c r="F183" s="28" t="s">
        <v>24</v>
      </c>
      <c r="G183" s="29" t="n">
        <f aca="false">SUM(G186+G189+G191+G193+G195+G197+G199+G202)</f>
        <v>8018.7</v>
      </c>
      <c r="H183" s="29" t="n">
        <f aca="false">SUM(H186+H189+H191+H193+H195+H197+H199+H202)</f>
        <v>377.74</v>
      </c>
      <c r="I183" s="18" t="n">
        <f aca="false">H183/G183*100</f>
        <v>4.71073864840934</v>
      </c>
      <c r="J183" s="29"/>
      <c r="K183" s="76"/>
      <c r="L183" s="29"/>
      <c r="M183" s="29"/>
      <c r="N183" s="29"/>
      <c r="O183" s="29"/>
      <c r="P183" s="29"/>
      <c r="Q183" s="13"/>
      <c r="R183" s="14"/>
      <c r="S183" s="14"/>
      <c r="T183" s="14"/>
      <c r="U183" s="14"/>
    </row>
    <row r="184" customFormat="false" ht="60.75" hidden="false" customHeight="true" outlineLevel="0" collapsed="false">
      <c r="A184" s="47"/>
      <c r="B184" s="48"/>
      <c r="C184" s="75"/>
      <c r="D184" s="29"/>
      <c r="E184" s="29"/>
      <c r="F184" s="28" t="s">
        <v>156</v>
      </c>
      <c r="G184" s="80" t="n">
        <f aca="false">SUM(G187+G200)</f>
        <v>1583.71</v>
      </c>
      <c r="H184" s="80" t="n">
        <f aca="false">SUM(H187+H200)</f>
        <v>0</v>
      </c>
      <c r="I184" s="18" t="n">
        <f aca="false">H184/G184*100</f>
        <v>0</v>
      </c>
      <c r="J184" s="29"/>
      <c r="K184" s="76"/>
      <c r="L184" s="29"/>
      <c r="M184" s="29"/>
      <c r="N184" s="29"/>
      <c r="O184" s="29"/>
      <c r="P184" s="29"/>
      <c r="Q184" s="13"/>
      <c r="R184" s="14"/>
      <c r="S184" s="14"/>
      <c r="T184" s="14"/>
      <c r="U184" s="14"/>
    </row>
    <row r="185" customFormat="false" ht="67.5" hidden="false" customHeight="true" outlineLevel="0" collapsed="false">
      <c r="A185" s="44" t="s">
        <v>321</v>
      </c>
      <c r="B185" s="40" t="s">
        <v>322</v>
      </c>
      <c r="C185" s="52" t="s">
        <v>32</v>
      </c>
      <c r="D185" s="44" t="s">
        <v>323</v>
      </c>
      <c r="E185" s="44" t="s">
        <v>324</v>
      </c>
      <c r="F185" s="34" t="s">
        <v>22</v>
      </c>
      <c r="G185" s="70" t="n">
        <f aca="false">SUM(G186+G187)</f>
        <v>2636.36</v>
      </c>
      <c r="H185" s="37" t="n">
        <f aca="false">SUM(H186+H187)</f>
        <v>0</v>
      </c>
      <c r="I185" s="37" t="n">
        <f aca="false">H185/G185*100</f>
        <v>0</v>
      </c>
      <c r="J185" s="33" t="s">
        <v>325</v>
      </c>
      <c r="K185" s="42" t="n">
        <v>18</v>
      </c>
      <c r="L185" s="42" t="s">
        <v>38</v>
      </c>
      <c r="M185" s="42" t="s">
        <v>326</v>
      </c>
      <c r="N185" s="42" t="s">
        <v>38</v>
      </c>
      <c r="O185" s="42" t="s">
        <v>38</v>
      </c>
      <c r="P185" s="43" t="s">
        <v>327</v>
      </c>
      <c r="Q185" s="13"/>
      <c r="R185" s="14"/>
      <c r="S185" s="14"/>
      <c r="T185" s="14"/>
      <c r="U185" s="14"/>
    </row>
    <row r="186" customFormat="false" ht="69" hidden="false" customHeight="true" outlineLevel="0" collapsed="false">
      <c r="A186" s="44"/>
      <c r="B186" s="40"/>
      <c r="C186" s="52"/>
      <c r="D186" s="44"/>
      <c r="E186" s="44"/>
      <c r="F186" s="34" t="s">
        <v>24</v>
      </c>
      <c r="G186" s="70" t="n">
        <v>1186.36</v>
      </c>
      <c r="H186" s="37" t="n">
        <v>0</v>
      </c>
      <c r="I186" s="37" t="n">
        <f aca="false">H186/G186*100</f>
        <v>0</v>
      </c>
      <c r="J186" s="81" t="s">
        <v>328</v>
      </c>
      <c r="K186" s="77" t="n">
        <v>0.2</v>
      </c>
      <c r="L186" s="43" t="s">
        <v>38</v>
      </c>
      <c r="M186" s="43" t="s">
        <v>326</v>
      </c>
      <c r="N186" s="43" t="s">
        <v>38</v>
      </c>
      <c r="O186" s="43" t="s">
        <v>38</v>
      </c>
      <c r="P186" s="43"/>
      <c r="Q186" s="13"/>
      <c r="R186" s="14"/>
      <c r="S186" s="14"/>
      <c r="T186" s="14"/>
      <c r="U186" s="14"/>
    </row>
    <row r="187" customFormat="false" ht="217.5" hidden="false" customHeight="true" outlineLevel="0" collapsed="false">
      <c r="A187" s="44"/>
      <c r="B187" s="40"/>
      <c r="C187" s="52"/>
      <c r="D187" s="44"/>
      <c r="E187" s="44"/>
      <c r="F187" s="34" t="s">
        <v>156</v>
      </c>
      <c r="G187" s="41" t="n">
        <v>1450</v>
      </c>
      <c r="H187" s="37" t="n">
        <v>0</v>
      </c>
      <c r="I187" s="37" t="n">
        <f aca="false">H187/G187*100</f>
        <v>0</v>
      </c>
      <c r="J187" s="81"/>
      <c r="K187" s="77"/>
      <c r="L187" s="43"/>
      <c r="M187" s="43"/>
      <c r="N187" s="43"/>
      <c r="O187" s="43"/>
      <c r="P187" s="43"/>
      <c r="Q187" s="13"/>
      <c r="R187" s="14"/>
      <c r="S187" s="14"/>
      <c r="T187" s="14"/>
      <c r="U187" s="14"/>
    </row>
    <row r="188" customFormat="false" ht="54" hidden="false" customHeight="true" outlineLevel="0" collapsed="false">
      <c r="A188" s="44" t="s">
        <v>329</v>
      </c>
      <c r="B188" s="40" t="s">
        <v>330</v>
      </c>
      <c r="C188" s="52" t="s">
        <v>32</v>
      </c>
      <c r="D188" s="44" t="s">
        <v>296</v>
      </c>
      <c r="E188" s="44" t="s">
        <v>324</v>
      </c>
      <c r="F188" s="34" t="s">
        <v>22</v>
      </c>
      <c r="G188" s="41" t="n">
        <f aca="false">SUM(G189)</f>
        <v>1305</v>
      </c>
      <c r="H188" s="37" t="n">
        <f aca="false">SUM(H189)</f>
        <v>0</v>
      </c>
      <c r="I188" s="37" t="n">
        <f aca="false">H188/G188*100</f>
        <v>0</v>
      </c>
      <c r="J188" s="33" t="s">
        <v>325</v>
      </c>
      <c r="K188" s="42" t="n">
        <v>14</v>
      </c>
      <c r="L188" s="42" t="s">
        <v>38</v>
      </c>
      <c r="M188" s="42" t="s">
        <v>326</v>
      </c>
      <c r="N188" s="42" t="s">
        <v>38</v>
      </c>
      <c r="O188" s="42" t="s">
        <v>38</v>
      </c>
      <c r="P188" s="43"/>
      <c r="Q188" s="13"/>
      <c r="R188" s="14"/>
      <c r="S188" s="14"/>
      <c r="T188" s="14"/>
      <c r="U188" s="14"/>
    </row>
    <row r="189" customFormat="false" ht="129.75" hidden="false" customHeight="true" outlineLevel="0" collapsed="false">
      <c r="A189" s="44"/>
      <c r="B189" s="40"/>
      <c r="C189" s="52"/>
      <c r="D189" s="44"/>
      <c r="E189" s="44"/>
      <c r="F189" s="34" t="s">
        <v>24</v>
      </c>
      <c r="G189" s="41" t="n">
        <v>1305</v>
      </c>
      <c r="H189" s="37" t="n">
        <v>0</v>
      </c>
      <c r="I189" s="37" t="n">
        <f aca="false">H189/G189*100</f>
        <v>0</v>
      </c>
      <c r="J189" s="33" t="s">
        <v>331</v>
      </c>
      <c r="K189" s="82" t="n">
        <v>0.01</v>
      </c>
      <c r="L189" s="42" t="s">
        <v>38</v>
      </c>
      <c r="M189" s="42" t="s">
        <v>326</v>
      </c>
      <c r="N189" s="42" t="s">
        <v>38</v>
      </c>
      <c r="O189" s="42" t="s">
        <v>38</v>
      </c>
      <c r="P189" s="42" t="s">
        <v>38</v>
      </c>
      <c r="Q189" s="13"/>
      <c r="R189" s="14"/>
      <c r="S189" s="14"/>
      <c r="T189" s="14"/>
      <c r="U189" s="14"/>
    </row>
    <row r="190" customFormat="false" ht="59.25" hidden="false" customHeight="true" outlineLevel="0" collapsed="false">
      <c r="A190" s="44" t="s">
        <v>332</v>
      </c>
      <c r="B190" s="40" t="s">
        <v>333</v>
      </c>
      <c r="C190" s="52" t="s">
        <v>32</v>
      </c>
      <c r="D190" s="44" t="s">
        <v>296</v>
      </c>
      <c r="E190" s="44" t="s">
        <v>324</v>
      </c>
      <c r="F190" s="34" t="s">
        <v>22</v>
      </c>
      <c r="G190" s="70" t="n">
        <f aca="false">SUM(G191)</f>
        <v>314.24</v>
      </c>
      <c r="H190" s="37" t="n">
        <f aca="false">SUM(H191)</f>
        <v>88</v>
      </c>
      <c r="I190" s="37" t="n">
        <f aca="false">H190/G190*100</f>
        <v>28.0040733197556</v>
      </c>
      <c r="J190" s="33" t="s">
        <v>325</v>
      </c>
      <c r="K190" s="42" t="n">
        <v>26</v>
      </c>
      <c r="L190" s="42" t="s">
        <v>38</v>
      </c>
      <c r="M190" s="42" t="s">
        <v>326</v>
      </c>
      <c r="N190" s="42" t="s">
        <v>38</v>
      </c>
      <c r="O190" s="42" t="s">
        <v>38</v>
      </c>
      <c r="P190" s="42" t="s">
        <v>38</v>
      </c>
      <c r="Q190" s="13"/>
      <c r="R190" s="14"/>
      <c r="S190" s="14"/>
      <c r="T190" s="14"/>
      <c r="U190" s="14"/>
    </row>
    <row r="191" customFormat="false" ht="113.25" hidden="false" customHeight="true" outlineLevel="0" collapsed="false">
      <c r="A191" s="44"/>
      <c r="B191" s="40"/>
      <c r="C191" s="52"/>
      <c r="D191" s="44"/>
      <c r="E191" s="44"/>
      <c r="F191" s="34" t="s">
        <v>24</v>
      </c>
      <c r="G191" s="70" t="n">
        <v>314.24</v>
      </c>
      <c r="H191" s="37" t="n">
        <v>88</v>
      </c>
      <c r="I191" s="37" t="n">
        <f aca="false">H191/G191*100</f>
        <v>28.0040733197556</v>
      </c>
      <c r="J191" s="33" t="s">
        <v>331</v>
      </c>
      <c r="K191" s="82" t="n">
        <v>0.01</v>
      </c>
      <c r="L191" s="42" t="s">
        <v>38</v>
      </c>
      <c r="M191" s="42" t="s">
        <v>326</v>
      </c>
      <c r="N191" s="42" t="s">
        <v>38</v>
      </c>
      <c r="O191" s="42" t="s">
        <v>38</v>
      </c>
      <c r="P191" s="42" t="s">
        <v>38</v>
      </c>
      <c r="Q191" s="13"/>
      <c r="R191" s="14"/>
      <c r="S191" s="14"/>
      <c r="T191" s="14"/>
      <c r="U191" s="14"/>
    </row>
    <row r="192" customFormat="false" ht="51.75" hidden="false" customHeight="true" outlineLevel="0" collapsed="false">
      <c r="A192" s="44" t="s">
        <v>334</v>
      </c>
      <c r="B192" s="40" t="s">
        <v>335</v>
      </c>
      <c r="C192" s="52" t="s">
        <v>32</v>
      </c>
      <c r="D192" s="44" t="s">
        <v>296</v>
      </c>
      <c r="E192" s="44" t="s">
        <v>324</v>
      </c>
      <c r="F192" s="34" t="s">
        <v>22</v>
      </c>
      <c r="G192" s="41" t="n">
        <f aca="false">SUM(G193)</f>
        <v>120</v>
      </c>
      <c r="H192" s="41" t="n">
        <f aca="false">SUM(H193)</f>
        <v>20.6</v>
      </c>
      <c r="I192" s="37" t="n">
        <f aca="false">H192/G192*100</f>
        <v>17.1666666666667</v>
      </c>
      <c r="J192" s="33" t="s">
        <v>325</v>
      </c>
      <c r="K192" s="42" t="n">
        <v>1</v>
      </c>
      <c r="L192" s="42" t="s">
        <v>38</v>
      </c>
      <c r="M192" s="42" t="s">
        <v>326</v>
      </c>
      <c r="N192" s="42" t="s">
        <v>38</v>
      </c>
      <c r="O192" s="42" t="s">
        <v>38</v>
      </c>
      <c r="P192" s="42" t="s">
        <v>38</v>
      </c>
      <c r="Q192" s="13"/>
      <c r="R192" s="14"/>
      <c r="S192" s="14"/>
      <c r="T192" s="14"/>
      <c r="U192" s="14"/>
    </row>
    <row r="193" customFormat="false" ht="108" hidden="false" customHeight="true" outlineLevel="0" collapsed="false">
      <c r="A193" s="44"/>
      <c r="B193" s="40"/>
      <c r="C193" s="52"/>
      <c r="D193" s="44"/>
      <c r="E193" s="44"/>
      <c r="F193" s="34" t="s">
        <v>24</v>
      </c>
      <c r="G193" s="41" t="n">
        <v>120</v>
      </c>
      <c r="H193" s="41" t="n">
        <v>20.6</v>
      </c>
      <c r="I193" s="37" t="n">
        <f aca="false">H193/G193*100</f>
        <v>17.1666666666667</v>
      </c>
      <c r="J193" s="33" t="s">
        <v>331</v>
      </c>
      <c r="K193" s="83" t="n">
        <v>0.001</v>
      </c>
      <c r="L193" s="42" t="s">
        <v>38</v>
      </c>
      <c r="M193" s="42" t="s">
        <v>326</v>
      </c>
      <c r="N193" s="42" t="s">
        <v>38</v>
      </c>
      <c r="O193" s="42" t="s">
        <v>38</v>
      </c>
      <c r="P193" s="42" t="s">
        <v>38</v>
      </c>
      <c r="Q193" s="13"/>
      <c r="R193" s="14"/>
      <c r="S193" s="14"/>
      <c r="T193" s="14"/>
      <c r="U193" s="14"/>
    </row>
    <row r="194" customFormat="false" ht="55.5" hidden="false" customHeight="true" outlineLevel="0" collapsed="false">
      <c r="A194" s="44" t="s">
        <v>336</v>
      </c>
      <c r="B194" s="40" t="s">
        <v>337</v>
      </c>
      <c r="C194" s="52" t="s">
        <v>32</v>
      </c>
      <c r="D194" s="44" t="s">
        <v>338</v>
      </c>
      <c r="E194" s="44" t="s">
        <v>296</v>
      </c>
      <c r="F194" s="34" t="s">
        <v>22</v>
      </c>
      <c r="G194" s="41" t="n">
        <f aca="false">SUM(G195)</f>
        <v>4403.7</v>
      </c>
      <c r="H194" s="41" t="n">
        <v>0</v>
      </c>
      <c r="I194" s="37" t="n">
        <f aca="false">H194/G194*100</f>
        <v>0</v>
      </c>
      <c r="J194" s="33" t="s">
        <v>325</v>
      </c>
      <c r="K194" s="42" t="n">
        <v>3</v>
      </c>
      <c r="L194" s="42" t="s">
        <v>38</v>
      </c>
      <c r="M194" s="42" t="s">
        <v>326</v>
      </c>
      <c r="N194" s="42" t="s">
        <v>38</v>
      </c>
      <c r="O194" s="42" t="s">
        <v>38</v>
      </c>
      <c r="P194" s="42" t="s">
        <v>38</v>
      </c>
      <c r="Q194" s="13"/>
      <c r="R194" s="14"/>
      <c r="S194" s="14"/>
      <c r="T194" s="14"/>
      <c r="U194" s="14"/>
    </row>
    <row r="195" customFormat="false" ht="129.75" hidden="false" customHeight="true" outlineLevel="0" collapsed="false">
      <c r="A195" s="44"/>
      <c r="B195" s="40"/>
      <c r="C195" s="52"/>
      <c r="D195" s="44"/>
      <c r="E195" s="44"/>
      <c r="F195" s="34" t="s">
        <v>24</v>
      </c>
      <c r="G195" s="41" t="n">
        <v>4403.7</v>
      </c>
      <c r="H195" s="41" t="n">
        <v>0</v>
      </c>
      <c r="I195" s="37" t="n">
        <f aca="false">H195/G195*100</f>
        <v>0</v>
      </c>
      <c r="J195" s="33" t="s">
        <v>331</v>
      </c>
      <c r="K195" s="83" t="n">
        <v>0.002</v>
      </c>
      <c r="L195" s="42" t="s">
        <v>38</v>
      </c>
      <c r="M195" s="42" t="s">
        <v>326</v>
      </c>
      <c r="N195" s="42" t="s">
        <v>38</v>
      </c>
      <c r="O195" s="42" t="s">
        <v>38</v>
      </c>
      <c r="P195" s="42" t="s">
        <v>38</v>
      </c>
      <c r="Q195" s="13"/>
      <c r="R195" s="14"/>
      <c r="S195" s="14"/>
      <c r="T195" s="14"/>
      <c r="U195" s="14"/>
    </row>
    <row r="196" customFormat="false" ht="53.25" hidden="false" customHeight="true" outlineLevel="0" collapsed="false">
      <c r="A196" s="44" t="s">
        <v>339</v>
      </c>
      <c r="B196" s="40" t="s">
        <v>340</v>
      </c>
      <c r="C196" s="52" t="s">
        <v>32</v>
      </c>
      <c r="D196" s="44" t="s">
        <v>217</v>
      </c>
      <c r="E196" s="44" t="s">
        <v>324</v>
      </c>
      <c r="F196" s="34" t="s">
        <v>22</v>
      </c>
      <c r="G196" s="41" t="n">
        <f aca="false">SUM(G197)</f>
        <v>280</v>
      </c>
      <c r="H196" s="41" t="n">
        <f aca="false">SUM(H197)</f>
        <v>90.62</v>
      </c>
      <c r="I196" s="37" t="n">
        <f aca="false">H196/G196*100</f>
        <v>32.3642857142857</v>
      </c>
      <c r="J196" s="33" t="s">
        <v>325</v>
      </c>
      <c r="K196" s="42" t="n">
        <v>25</v>
      </c>
      <c r="L196" s="42" t="s">
        <v>38</v>
      </c>
      <c r="M196" s="42" t="s">
        <v>326</v>
      </c>
      <c r="N196" s="42" t="s">
        <v>38</v>
      </c>
      <c r="O196" s="42" t="s">
        <v>38</v>
      </c>
      <c r="P196" s="42" t="s">
        <v>38</v>
      </c>
      <c r="Q196" s="13"/>
      <c r="R196" s="14"/>
      <c r="S196" s="14"/>
      <c r="T196" s="14"/>
      <c r="U196" s="14"/>
    </row>
    <row r="197" customFormat="false" ht="122.25" hidden="false" customHeight="true" outlineLevel="0" collapsed="false">
      <c r="A197" s="44"/>
      <c r="B197" s="40"/>
      <c r="C197" s="52"/>
      <c r="D197" s="44"/>
      <c r="E197" s="44"/>
      <c r="F197" s="34" t="s">
        <v>24</v>
      </c>
      <c r="G197" s="41" t="n">
        <v>280</v>
      </c>
      <c r="H197" s="41" t="n">
        <v>90.62</v>
      </c>
      <c r="I197" s="37" t="n">
        <f aca="false">H197/G197*100</f>
        <v>32.3642857142857</v>
      </c>
      <c r="J197" s="33" t="s">
        <v>331</v>
      </c>
      <c r="K197" s="83" t="n">
        <v>0.002</v>
      </c>
      <c r="L197" s="42" t="s">
        <v>38</v>
      </c>
      <c r="M197" s="42" t="s">
        <v>326</v>
      </c>
      <c r="N197" s="42" t="s">
        <v>38</v>
      </c>
      <c r="O197" s="42" t="s">
        <v>38</v>
      </c>
      <c r="P197" s="42" t="s">
        <v>38</v>
      </c>
      <c r="Q197" s="13"/>
      <c r="R197" s="14"/>
      <c r="S197" s="14"/>
      <c r="T197" s="14"/>
      <c r="U197" s="14"/>
    </row>
    <row r="198" customFormat="false" ht="111.75" hidden="false" customHeight="true" outlineLevel="0" collapsed="false">
      <c r="A198" s="44" t="s">
        <v>341</v>
      </c>
      <c r="B198" s="40" t="s">
        <v>342</v>
      </c>
      <c r="C198" s="52" t="s">
        <v>32</v>
      </c>
      <c r="D198" s="44" t="s">
        <v>296</v>
      </c>
      <c r="E198" s="44" t="s">
        <v>324</v>
      </c>
      <c r="F198" s="34" t="s">
        <v>22</v>
      </c>
      <c r="G198" s="41" t="n">
        <f aca="false">SUM(G199+G200)</f>
        <v>243.11</v>
      </c>
      <c r="H198" s="41" t="n">
        <f aca="false">SUM(H199+H200)</f>
        <v>58.52</v>
      </c>
      <c r="I198" s="37" t="n">
        <v>24.07</v>
      </c>
      <c r="J198" s="33" t="s">
        <v>325</v>
      </c>
      <c r="K198" s="42" t="n">
        <v>14</v>
      </c>
      <c r="L198" s="42" t="s">
        <v>38</v>
      </c>
      <c r="M198" s="42" t="s">
        <v>326</v>
      </c>
      <c r="N198" s="42" t="s">
        <v>38</v>
      </c>
      <c r="O198" s="42" t="s">
        <v>38</v>
      </c>
      <c r="P198" s="43" t="s">
        <v>327</v>
      </c>
      <c r="Q198" s="13"/>
      <c r="R198" s="14"/>
      <c r="S198" s="14"/>
      <c r="T198" s="14"/>
      <c r="U198" s="14"/>
    </row>
    <row r="199" customFormat="false" ht="142.5" hidden="false" customHeight="true" outlineLevel="0" collapsed="false">
      <c r="A199" s="44"/>
      <c r="B199" s="40"/>
      <c r="C199" s="52"/>
      <c r="D199" s="44"/>
      <c r="E199" s="44"/>
      <c r="F199" s="34" t="s">
        <v>24</v>
      </c>
      <c r="G199" s="41" t="n">
        <v>109.4</v>
      </c>
      <c r="H199" s="41" t="n">
        <v>58.52</v>
      </c>
      <c r="I199" s="37" t="n">
        <f aca="false">H199/G199*100</f>
        <v>53.491773308958</v>
      </c>
      <c r="J199" s="33" t="s">
        <v>331</v>
      </c>
      <c r="K199" s="84" t="n">
        <v>0.002</v>
      </c>
      <c r="L199" s="43" t="s">
        <v>38</v>
      </c>
      <c r="M199" s="43" t="s">
        <v>326</v>
      </c>
      <c r="N199" s="43" t="s">
        <v>38</v>
      </c>
      <c r="O199" s="43" t="s">
        <v>38</v>
      </c>
      <c r="P199" s="43"/>
      <c r="Q199" s="13"/>
      <c r="R199" s="14"/>
      <c r="S199" s="14"/>
      <c r="T199" s="14"/>
      <c r="U199" s="14"/>
    </row>
    <row r="200" customFormat="false" ht="93.75" hidden="false" customHeight="true" outlineLevel="0" collapsed="false">
      <c r="A200" s="44"/>
      <c r="B200" s="40"/>
      <c r="C200" s="52"/>
      <c r="D200" s="44"/>
      <c r="E200" s="44"/>
      <c r="F200" s="41" t="s">
        <v>156</v>
      </c>
      <c r="G200" s="70" t="n">
        <v>133.71</v>
      </c>
      <c r="H200" s="37" t="n">
        <v>0</v>
      </c>
      <c r="I200" s="37" t="n">
        <f aca="false">H200/G200*100</f>
        <v>0</v>
      </c>
      <c r="J200" s="33"/>
      <c r="K200" s="33"/>
      <c r="L200" s="43"/>
      <c r="M200" s="43"/>
      <c r="N200" s="43"/>
      <c r="O200" s="43"/>
      <c r="P200" s="43"/>
      <c r="Q200" s="13"/>
      <c r="R200" s="14"/>
      <c r="S200" s="14"/>
      <c r="T200" s="14"/>
      <c r="U200" s="14"/>
    </row>
    <row r="201" customFormat="false" ht="55.5" hidden="false" customHeight="true" outlineLevel="0" collapsed="false">
      <c r="A201" s="44" t="s">
        <v>343</v>
      </c>
      <c r="B201" s="40" t="s">
        <v>344</v>
      </c>
      <c r="C201" s="52" t="s">
        <v>32</v>
      </c>
      <c r="D201" s="44" t="s">
        <v>296</v>
      </c>
      <c r="E201" s="44" t="s">
        <v>324</v>
      </c>
      <c r="F201" s="34" t="s">
        <v>22</v>
      </c>
      <c r="G201" s="41" t="n">
        <f aca="false">SUM(G202)</f>
        <v>300</v>
      </c>
      <c r="H201" s="41" t="n">
        <v>120</v>
      </c>
      <c r="I201" s="37" t="n">
        <f aca="false">H201/G201*100</f>
        <v>40</v>
      </c>
      <c r="J201" s="33" t="s">
        <v>325</v>
      </c>
      <c r="K201" s="42" t="n">
        <v>25</v>
      </c>
      <c r="L201" s="42" t="s">
        <v>38</v>
      </c>
      <c r="M201" s="42" t="s">
        <v>326</v>
      </c>
      <c r="N201" s="42" t="s">
        <v>38</v>
      </c>
      <c r="O201" s="42" t="s">
        <v>38</v>
      </c>
      <c r="P201" s="42" t="s">
        <v>38</v>
      </c>
      <c r="Q201" s="13"/>
      <c r="R201" s="14"/>
      <c r="S201" s="14"/>
      <c r="T201" s="14"/>
      <c r="U201" s="14"/>
    </row>
    <row r="202" customFormat="false" ht="108.75" hidden="false" customHeight="true" outlineLevel="0" collapsed="false">
      <c r="A202" s="44"/>
      <c r="B202" s="40"/>
      <c r="C202" s="52"/>
      <c r="D202" s="44"/>
      <c r="E202" s="44"/>
      <c r="F202" s="34" t="s">
        <v>24</v>
      </c>
      <c r="G202" s="41" t="n">
        <v>300</v>
      </c>
      <c r="H202" s="41" t="n">
        <v>120</v>
      </c>
      <c r="I202" s="37" t="n">
        <f aca="false">H202/G202*100</f>
        <v>40</v>
      </c>
      <c r="J202" s="33" t="s">
        <v>331</v>
      </c>
      <c r="K202" s="82" t="n">
        <v>0.01</v>
      </c>
      <c r="L202" s="42" t="s">
        <v>38</v>
      </c>
      <c r="M202" s="42" t="s">
        <v>326</v>
      </c>
      <c r="N202" s="42" t="s">
        <v>38</v>
      </c>
      <c r="O202" s="42" t="s">
        <v>38</v>
      </c>
      <c r="P202" s="42" t="s">
        <v>38</v>
      </c>
      <c r="Q202" s="13"/>
      <c r="R202" s="14"/>
      <c r="S202" s="14"/>
      <c r="T202" s="14"/>
      <c r="U202" s="14"/>
    </row>
    <row r="203" customFormat="false" ht="38.25" hidden="false" customHeight="true" outlineLevel="0" collapsed="false">
      <c r="A203" s="85" t="s">
        <v>345</v>
      </c>
      <c r="B203" s="86" t="s">
        <v>346</v>
      </c>
      <c r="C203" s="75" t="s">
        <v>32</v>
      </c>
      <c r="D203" s="29" t="s">
        <v>23</v>
      </c>
      <c r="E203" s="29" t="s">
        <v>23</v>
      </c>
      <c r="F203" s="28" t="s">
        <v>22</v>
      </c>
      <c r="G203" s="80" t="n">
        <f aca="false">SUM(G204)</f>
        <v>399324.1</v>
      </c>
      <c r="H203" s="80" t="n">
        <f aca="false">SUM(H204)</f>
        <v>140312.7</v>
      </c>
      <c r="I203" s="18" t="n">
        <f aca="false">H203/G203*100</f>
        <v>35.13754867287</v>
      </c>
      <c r="J203" s="29" t="s">
        <v>23</v>
      </c>
      <c r="K203" s="76" t="s">
        <v>23</v>
      </c>
      <c r="L203" s="76" t="s">
        <v>23</v>
      </c>
      <c r="M203" s="76" t="s">
        <v>23</v>
      </c>
      <c r="N203" s="29" t="s">
        <v>23</v>
      </c>
      <c r="O203" s="29" t="s">
        <v>23</v>
      </c>
      <c r="P203" s="29" t="s">
        <v>23</v>
      </c>
      <c r="Q203" s="13"/>
      <c r="R203" s="14"/>
      <c r="S203" s="14"/>
      <c r="T203" s="14"/>
      <c r="U203" s="14"/>
    </row>
    <row r="204" customFormat="false" ht="66.75" hidden="false" customHeight="true" outlineLevel="0" collapsed="false">
      <c r="A204" s="85"/>
      <c r="B204" s="86"/>
      <c r="C204" s="75"/>
      <c r="D204" s="29"/>
      <c r="E204" s="29"/>
      <c r="F204" s="29" t="s">
        <v>156</v>
      </c>
      <c r="G204" s="80" t="n">
        <f aca="false">SUM(G206+G208)</f>
        <v>399324.1</v>
      </c>
      <c r="H204" s="80" t="n">
        <f aca="false">SUM(H206+H208)</f>
        <v>140312.7</v>
      </c>
      <c r="I204" s="18" t="n">
        <f aca="false">H204/G204*100</f>
        <v>35.13754867287</v>
      </c>
      <c r="J204" s="29"/>
      <c r="K204" s="76"/>
      <c r="L204" s="76"/>
      <c r="M204" s="76"/>
      <c r="N204" s="29"/>
      <c r="O204" s="29"/>
      <c r="P204" s="29"/>
      <c r="Q204" s="13"/>
      <c r="R204" s="14"/>
      <c r="S204" s="14"/>
      <c r="T204" s="14"/>
      <c r="U204" s="14"/>
    </row>
    <row r="205" customFormat="false" ht="98.25" hidden="false" customHeight="true" outlineLevel="0" collapsed="false">
      <c r="A205" s="44" t="s">
        <v>347</v>
      </c>
      <c r="B205" s="40" t="s">
        <v>348</v>
      </c>
      <c r="C205" s="77" t="s">
        <v>32</v>
      </c>
      <c r="D205" s="41" t="s">
        <v>35</v>
      </c>
      <c r="E205" s="41" t="s">
        <v>36</v>
      </c>
      <c r="F205" s="34" t="s">
        <v>22</v>
      </c>
      <c r="G205" s="70" t="n">
        <f aca="false">SUM(G206)</f>
        <v>110209.1</v>
      </c>
      <c r="H205" s="41" t="n">
        <f aca="false">SUM(H206)</f>
        <v>8538.5</v>
      </c>
      <c r="I205" s="37" t="n">
        <f aca="false">H205/G205*100</f>
        <v>7.74754534788869</v>
      </c>
      <c r="J205" s="66" t="s">
        <v>349</v>
      </c>
      <c r="K205" s="74" t="n">
        <v>100</v>
      </c>
      <c r="L205" s="74" t="s">
        <v>38</v>
      </c>
      <c r="M205" s="43" t="s">
        <v>326</v>
      </c>
      <c r="N205" s="74" t="s">
        <v>38</v>
      </c>
      <c r="O205" s="74" t="s">
        <v>38</v>
      </c>
      <c r="P205" s="43" t="s">
        <v>350</v>
      </c>
      <c r="Q205" s="13"/>
      <c r="R205" s="14"/>
      <c r="S205" s="14"/>
      <c r="T205" s="14"/>
      <c r="U205" s="14"/>
    </row>
    <row r="206" customFormat="false" ht="141.75" hidden="false" customHeight="true" outlineLevel="0" collapsed="false">
      <c r="A206" s="44"/>
      <c r="B206" s="40"/>
      <c r="C206" s="77"/>
      <c r="D206" s="41"/>
      <c r="E206" s="41"/>
      <c r="F206" s="41" t="s">
        <v>156</v>
      </c>
      <c r="G206" s="87" t="n">
        <v>110209.1</v>
      </c>
      <c r="H206" s="88" t="n">
        <v>8538.5</v>
      </c>
      <c r="I206" s="37" t="n">
        <f aca="false">H206/G206*100</f>
        <v>7.74754534788869</v>
      </c>
      <c r="J206" s="33" t="s">
        <v>351</v>
      </c>
      <c r="K206" s="74" t="n">
        <v>65</v>
      </c>
      <c r="L206" s="74" t="s">
        <v>38</v>
      </c>
      <c r="M206" s="43"/>
      <c r="N206" s="74" t="s">
        <v>38</v>
      </c>
      <c r="O206" s="74" t="s">
        <v>38</v>
      </c>
      <c r="P206" s="74" t="s">
        <v>38</v>
      </c>
      <c r="Q206" s="13"/>
      <c r="R206" s="14"/>
      <c r="S206" s="14"/>
      <c r="T206" s="14"/>
      <c r="U206" s="14"/>
    </row>
    <row r="207" customFormat="false" ht="178.5" hidden="false" customHeight="true" outlineLevel="0" collapsed="false">
      <c r="A207" s="44" t="s">
        <v>352</v>
      </c>
      <c r="B207" s="40" t="s">
        <v>353</v>
      </c>
      <c r="C207" s="77" t="s">
        <v>32</v>
      </c>
      <c r="D207" s="41" t="s">
        <v>35</v>
      </c>
      <c r="E207" s="41" t="s">
        <v>36</v>
      </c>
      <c r="F207" s="34" t="s">
        <v>22</v>
      </c>
      <c r="G207" s="41" t="n">
        <f aca="false">SUM(G208)</f>
        <v>289115</v>
      </c>
      <c r="H207" s="41" t="n">
        <f aca="false">SUM(H208)</f>
        <v>131774.2</v>
      </c>
      <c r="I207" s="37" t="n">
        <f aca="false">H207/G207*100</f>
        <v>45.5784722342321</v>
      </c>
      <c r="J207" s="66" t="s">
        <v>354</v>
      </c>
      <c r="K207" s="74" t="n">
        <v>60</v>
      </c>
      <c r="L207" s="89" t="n">
        <v>35.79</v>
      </c>
      <c r="M207" s="43" t="s">
        <v>326</v>
      </c>
      <c r="N207" s="74" t="s">
        <v>38</v>
      </c>
      <c r="O207" s="74" t="s">
        <v>38</v>
      </c>
      <c r="P207" s="43" t="s">
        <v>350</v>
      </c>
      <c r="Q207" s="13"/>
      <c r="R207" s="14"/>
      <c r="S207" s="14"/>
      <c r="T207" s="14"/>
      <c r="U207" s="14"/>
    </row>
    <row r="208" customFormat="false" ht="134.25" hidden="false" customHeight="true" outlineLevel="0" collapsed="false">
      <c r="A208" s="44"/>
      <c r="B208" s="40"/>
      <c r="C208" s="77"/>
      <c r="D208" s="41"/>
      <c r="E208" s="41"/>
      <c r="F208" s="41" t="s">
        <v>156</v>
      </c>
      <c r="G208" s="88" t="n">
        <v>289115</v>
      </c>
      <c r="H208" s="88" t="n">
        <v>131774.2</v>
      </c>
      <c r="I208" s="37" t="n">
        <f aca="false">H208/G208*100</f>
        <v>45.5784722342321</v>
      </c>
      <c r="J208" s="33" t="s">
        <v>351</v>
      </c>
      <c r="K208" s="53" t="n">
        <v>70</v>
      </c>
      <c r="L208" s="74" t="s">
        <v>38</v>
      </c>
      <c r="M208" s="43"/>
      <c r="N208" s="74" t="s">
        <v>38</v>
      </c>
      <c r="O208" s="74" t="s">
        <v>38</v>
      </c>
      <c r="P208" s="74" t="s">
        <v>38</v>
      </c>
      <c r="Q208" s="13"/>
      <c r="R208" s="14"/>
      <c r="S208" s="14"/>
      <c r="T208" s="14"/>
      <c r="U208" s="14"/>
    </row>
    <row r="209" customFormat="false" ht="36.75" hidden="false" customHeight="true" outlineLevel="0" collapsed="false">
      <c r="A209" s="55" t="s">
        <v>355</v>
      </c>
      <c r="B209" s="56" t="s">
        <v>356</v>
      </c>
      <c r="C209" s="57" t="s">
        <v>357</v>
      </c>
      <c r="D209" s="55" t="s">
        <v>23</v>
      </c>
      <c r="E209" s="55" t="s">
        <v>23</v>
      </c>
      <c r="F209" s="17" t="s">
        <v>22</v>
      </c>
      <c r="G209" s="17" t="n">
        <f aca="false">SUM(G210:G212)</f>
        <v>632726.2</v>
      </c>
      <c r="H209" s="17" t="n">
        <f aca="false">SUM(H210:H212)</f>
        <v>416207.3</v>
      </c>
      <c r="I209" s="17"/>
      <c r="J209" s="17" t="s">
        <v>23</v>
      </c>
      <c r="K209" s="90" t="s">
        <v>23</v>
      </c>
      <c r="L209" s="90" t="s">
        <v>23</v>
      </c>
      <c r="M209" s="90" t="s">
        <v>23</v>
      </c>
      <c r="N209" s="17" t="s">
        <v>23</v>
      </c>
      <c r="O209" s="17" t="s">
        <v>23</v>
      </c>
      <c r="P209" s="17" t="s">
        <v>23</v>
      </c>
      <c r="Q209" s="13"/>
      <c r="R209" s="14"/>
      <c r="S209" s="14"/>
      <c r="T209" s="14"/>
      <c r="U209" s="14"/>
    </row>
    <row r="210" customFormat="false" ht="18" hidden="false" customHeight="true" outlineLevel="0" collapsed="false">
      <c r="A210" s="55"/>
      <c r="B210" s="56"/>
      <c r="C210" s="57"/>
      <c r="D210" s="55"/>
      <c r="E210" s="55"/>
      <c r="F210" s="17" t="s">
        <v>24</v>
      </c>
      <c r="G210" s="17" t="n">
        <f aca="false">SUM(G214+G224+G240+G248+G254+G270+G278+G286)</f>
        <v>515144</v>
      </c>
      <c r="H210" s="17" t="n">
        <f aca="false">SUM(H214+H224+H240+H248+H254+H270+H278+H286)</f>
        <v>316000.3</v>
      </c>
      <c r="I210" s="17"/>
      <c r="J210" s="17"/>
      <c r="K210" s="90"/>
      <c r="L210" s="90"/>
      <c r="M210" s="90"/>
      <c r="N210" s="17"/>
      <c r="O210" s="17"/>
      <c r="P210" s="17"/>
      <c r="Q210" s="13"/>
      <c r="R210" s="14"/>
      <c r="S210" s="14"/>
      <c r="T210" s="14"/>
      <c r="U210" s="14"/>
    </row>
    <row r="211" customFormat="false" ht="21.75" hidden="false" customHeight="true" outlineLevel="0" collapsed="false">
      <c r="A211" s="55"/>
      <c r="B211" s="56"/>
      <c r="C211" s="57"/>
      <c r="D211" s="55"/>
      <c r="E211" s="55"/>
      <c r="F211" s="17" t="s">
        <v>156</v>
      </c>
      <c r="G211" s="17" t="n">
        <f aca="false">SUM(G225)</f>
        <v>106200.3</v>
      </c>
      <c r="H211" s="17" t="n">
        <f aca="false">SUM(H225)</f>
        <v>93913.5</v>
      </c>
      <c r="I211" s="17"/>
      <c r="J211" s="17"/>
      <c r="K211" s="90"/>
      <c r="L211" s="90"/>
      <c r="M211" s="90"/>
      <c r="N211" s="17"/>
      <c r="O211" s="17"/>
      <c r="P211" s="17"/>
      <c r="Q211" s="13"/>
      <c r="R211" s="14"/>
      <c r="S211" s="14"/>
      <c r="T211" s="14"/>
      <c r="U211" s="14"/>
    </row>
    <row r="212" customFormat="false" ht="23.25" hidden="false" customHeight="true" outlineLevel="0" collapsed="false">
      <c r="A212" s="55"/>
      <c r="B212" s="56"/>
      <c r="C212" s="57"/>
      <c r="D212" s="55"/>
      <c r="E212" s="55"/>
      <c r="F212" s="17" t="s">
        <v>358</v>
      </c>
      <c r="G212" s="17" t="n">
        <f aca="false">SUM(G215+G226)</f>
        <v>11381.9</v>
      </c>
      <c r="H212" s="17" t="n">
        <f aca="false">SUM(H215+H226)</f>
        <v>6293.5</v>
      </c>
      <c r="I212" s="17"/>
      <c r="J212" s="17"/>
      <c r="K212" s="90"/>
      <c r="L212" s="90"/>
      <c r="M212" s="90"/>
      <c r="N212" s="17"/>
      <c r="O212" s="17"/>
      <c r="P212" s="17"/>
      <c r="Q212" s="13"/>
      <c r="R212" s="14"/>
      <c r="S212" s="14"/>
      <c r="T212" s="14"/>
      <c r="U212" s="14"/>
    </row>
    <row r="213" customFormat="false" ht="47.25" hidden="false" customHeight="true" outlineLevel="0" collapsed="false">
      <c r="A213" s="47" t="s">
        <v>359</v>
      </c>
      <c r="B213" s="48" t="s">
        <v>360</v>
      </c>
      <c r="C213" s="49" t="s">
        <v>32</v>
      </c>
      <c r="D213" s="47" t="s">
        <v>23</v>
      </c>
      <c r="E213" s="47" t="s">
        <v>23</v>
      </c>
      <c r="F213" s="29" t="s">
        <v>22</v>
      </c>
      <c r="G213" s="29" t="n">
        <f aca="false">SUM(G214+G215)</f>
        <v>30736</v>
      </c>
      <c r="H213" s="29" t="n">
        <f aca="false">SUM(H214+H215)</f>
        <v>28486</v>
      </c>
      <c r="I213" s="29" t="n">
        <f aca="false">H213/G213*100</f>
        <v>92.6795939614784</v>
      </c>
      <c r="J213" s="47" t="s">
        <v>23</v>
      </c>
      <c r="K213" s="91" t="s">
        <v>23</v>
      </c>
      <c r="L213" s="91" t="s">
        <v>23</v>
      </c>
      <c r="M213" s="91" t="s">
        <v>23</v>
      </c>
      <c r="N213" s="47" t="s">
        <v>23</v>
      </c>
      <c r="O213" s="47" t="s">
        <v>23</v>
      </c>
      <c r="P213" s="47" t="s">
        <v>23</v>
      </c>
      <c r="Q213" s="13"/>
      <c r="R213" s="14"/>
      <c r="S213" s="14"/>
      <c r="T213" s="14"/>
      <c r="U213" s="14"/>
    </row>
    <row r="214" customFormat="false" ht="45.75" hidden="false" customHeight="true" outlineLevel="0" collapsed="false">
      <c r="A214" s="47"/>
      <c r="B214" s="48"/>
      <c r="C214" s="49"/>
      <c r="D214" s="47"/>
      <c r="E214" s="47"/>
      <c r="F214" s="29" t="s">
        <v>24</v>
      </c>
      <c r="G214" s="29" t="n">
        <f aca="false">SUM(G217+G220+G222)</f>
        <v>28736</v>
      </c>
      <c r="H214" s="29" t="n">
        <f aca="false">SUM(H217+H220+H222)</f>
        <v>26486</v>
      </c>
      <c r="I214" s="29" t="n">
        <f aca="false">H214/G214*100</f>
        <v>92.1701002227171</v>
      </c>
      <c r="J214" s="47"/>
      <c r="K214" s="91"/>
      <c r="L214" s="91"/>
      <c r="M214" s="91"/>
      <c r="N214" s="47"/>
      <c r="O214" s="47"/>
      <c r="P214" s="47"/>
      <c r="Q214" s="13"/>
      <c r="R214" s="14"/>
      <c r="S214" s="14"/>
      <c r="T214" s="14"/>
      <c r="U214" s="14"/>
    </row>
    <row r="215" customFormat="false" ht="45.75" hidden="false" customHeight="true" outlineLevel="0" collapsed="false">
      <c r="A215" s="47"/>
      <c r="B215" s="48"/>
      <c r="C215" s="49"/>
      <c r="D215" s="49"/>
      <c r="E215" s="49"/>
      <c r="F215" s="29" t="s">
        <v>358</v>
      </c>
      <c r="G215" s="29" t="n">
        <f aca="false">SUM(G218)</f>
        <v>2000</v>
      </c>
      <c r="H215" s="29" t="n">
        <f aca="false">SUM(H218)</f>
        <v>2000</v>
      </c>
      <c r="I215" s="29" t="n">
        <f aca="false">H215/G215*100</f>
        <v>100</v>
      </c>
      <c r="J215" s="47"/>
      <c r="K215" s="91"/>
      <c r="L215" s="91"/>
      <c r="M215" s="91"/>
      <c r="N215" s="47"/>
      <c r="O215" s="47"/>
      <c r="P215" s="47"/>
      <c r="Q215" s="13"/>
      <c r="R215" s="14"/>
      <c r="S215" s="14"/>
      <c r="T215" s="14"/>
      <c r="U215" s="14"/>
    </row>
    <row r="216" customFormat="false" ht="45.75" hidden="false" customHeight="true" outlineLevel="0" collapsed="false">
      <c r="A216" s="44" t="s">
        <v>361</v>
      </c>
      <c r="B216" s="40" t="s">
        <v>362</v>
      </c>
      <c r="C216" s="52" t="s">
        <v>32</v>
      </c>
      <c r="D216" s="44" t="s">
        <v>363</v>
      </c>
      <c r="E216" s="44" t="s">
        <v>364</v>
      </c>
      <c r="F216" s="41" t="s">
        <v>22</v>
      </c>
      <c r="G216" s="41" t="n">
        <f aca="false">SUM(G217:G218)</f>
        <v>22000</v>
      </c>
      <c r="H216" s="41" t="n">
        <f aca="false">SUM(H217:H218)</f>
        <v>22000</v>
      </c>
      <c r="I216" s="41" t="n">
        <f aca="false">H216/G216*100</f>
        <v>100</v>
      </c>
      <c r="J216" s="66" t="s">
        <v>365</v>
      </c>
      <c r="K216" s="92" t="n">
        <v>11</v>
      </c>
      <c r="L216" s="92" t="n">
        <v>11</v>
      </c>
      <c r="M216" s="92" t="s">
        <v>228</v>
      </c>
      <c r="N216" s="92" t="s">
        <v>228</v>
      </c>
      <c r="O216" s="92" t="s">
        <v>228</v>
      </c>
      <c r="P216" s="92" t="s">
        <v>228</v>
      </c>
      <c r="Q216" s="13"/>
      <c r="R216" s="14"/>
      <c r="S216" s="14"/>
      <c r="T216" s="14"/>
      <c r="U216" s="14"/>
    </row>
    <row r="217" customFormat="false" ht="69.75" hidden="false" customHeight="true" outlineLevel="0" collapsed="false">
      <c r="A217" s="44"/>
      <c r="B217" s="40"/>
      <c r="C217" s="52"/>
      <c r="D217" s="44"/>
      <c r="E217" s="44"/>
      <c r="F217" s="41" t="s">
        <v>24</v>
      </c>
      <c r="G217" s="41" t="n">
        <v>20000</v>
      </c>
      <c r="H217" s="41" t="n">
        <v>20000</v>
      </c>
      <c r="I217" s="41" t="n">
        <f aca="false">H217/G217*100</f>
        <v>100</v>
      </c>
      <c r="J217" s="33" t="s">
        <v>366</v>
      </c>
      <c r="K217" s="93" t="n">
        <v>50</v>
      </c>
      <c r="L217" s="93" t="n">
        <v>50</v>
      </c>
      <c r="M217" s="93" t="s">
        <v>228</v>
      </c>
      <c r="N217" s="93" t="s">
        <v>228</v>
      </c>
      <c r="O217" s="93" t="s">
        <v>228</v>
      </c>
      <c r="P217" s="93" t="s">
        <v>228</v>
      </c>
      <c r="Q217" s="13"/>
      <c r="R217" s="14"/>
      <c r="S217" s="14"/>
      <c r="T217" s="14"/>
      <c r="U217" s="14"/>
    </row>
    <row r="218" customFormat="false" ht="117" hidden="false" customHeight="true" outlineLevel="0" collapsed="false">
      <c r="A218" s="44"/>
      <c r="B218" s="40"/>
      <c r="C218" s="52"/>
      <c r="D218" s="44"/>
      <c r="E218" s="44"/>
      <c r="F218" s="41" t="s">
        <v>358</v>
      </c>
      <c r="G218" s="41" t="n">
        <v>2000</v>
      </c>
      <c r="H218" s="41" t="n">
        <v>2000</v>
      </c>
      <c r="I218" s="41" t="n">
        <f aca="false">H218/G218*100</f>
        <v>100</v>
      </c>
      <c r="J218" s="33"/>
      <c r="K218" s="93"/>
      <c r="L218" s="93"/>
      <c r="M218" s="93"/>
      <c r="N218" s="93"/>
      <c r="O218" s="93"/>
      <c r="P218" s="93"/>
      <c r="Q218" s="13"/>
      <c r="R218" s="14"/>
      <c r="S218" s="14"/>
      <c r="T218" s="14"/>
      <c r="U218" s="14"/>
    </row>
    <row r="219" customFormat="false" ht="54" hidden="false" customHeight="true" outlineLevel="0" collapsed="false">
      <c r="A219" s="44" t="s">
        <v>367</v>
      </c>
      <c r="B219" s="40" t="s">
        <v>368</v>
      </c>
      <c r="C219" s="52" t="s">
        <v>32</v>
      </c>
      <c r="D219" s="44" t="s">
        <v>363</v>
      </c>
      <c r="E219" s="44" t="s">
        <v>364</v>
      </c>
      <c r="F219" s="41" t="s">
        <v>22</v>
      </c>
      <c r="G219" s="41" t="n">
        <f aca="false">SUM(G220)</f>
        <v>3736</v>
      </c>
      <c r="H219" s="41" t="n">
        <f aca="false">SUM(H220)</f>
        <v>1486</v>
      </c>
      <c r="I219" s="41" t="n">
        <f aca="false">H219/G219*100</f>
        <v>39.7751605995717</v>
      </c>
      <c r="J219" s="66" t="s">
        <v>369</v>
      </c>
      <c r="K219" s="92" t="n">
        <v>995</v>
      </c>
      <c r="L219" s="92" t="n">
        <v>190</v>
      </c>
      <c r="M219" s="92" t="s">
        <v>228</v>
      </c>
      <c r="N219" s="92" t="s">
        <v>228</v>
      </c>
      <c r="O219" s="92" t="s">
        <v>228</v>
      </c>
      <c r="P219" s="92" t="s">
        <v>228</v>
      </c>
      <c r="Q219" s="13"/>
      <c r="R219" s="14"/>
      <c r="S219" s="14"/>
      <c r="T219" s="14"/>
      <c r="U219" s="14"/>
    </row>
    <row r="220" customFormat="false" ht="209.25" hidden="false" customHeight="true" outlineLevel="0" collapsed="false">
      <c r="A220" s="44"/>
      <c r="B220" s="40"/>
      <c r="C220" s="52"/>
      <c r="D220" s="44"/>
      <c r="E220" s="44"/>
      <c r="F220" s="41" t="s">
        <v>24</v>
      </c>
      <c r="G220" s="41" t="n">
        <v>3736</v>
      </c>
      <c r="H220" s="41" t="n">
        <v>1486</v>
      </c>
      <c r="I220" s="41" t="n">
        <f aca="false">H220/G220*100</f>
        <v>39.7751605995717</v>
      </c>
      <c r="J220" s="33" t="s">
        <v>370</v>
      </c>
      <c r="K220" s="92" t="n">
        <v>100</v>
      </c>
      <c r="L220" s="92" t="n">
        <v>40</v>
      </c>
      <c r="M220" s="92" t="s">
        <v>228</v>
      </c>
      <c r="N220" s="92" t="s">
        <v>228</v>
      </c>
      <c r="O220" s="92" t="s">
        <v>228</v>
      </c>
      <c r="P220" s="92" t="s">
        <v>228</v>
      </c>
      <c r="Q220" s="13"/>
      <c r="R220" s="14"/>
      <c r="S220" s="14"/>
      <c r="T220" s="14"/>
      <c r="U220" s="14"/>
    </row>
    <row r="221" customFormat="false" ht="67.5" hidden="false" customHeight="true" outlineLevel="0" collapsed="false">
      <c r="A221" s="44" t="s">
        <v>371</v>
      </c>
      <c r="B221" s="40" t="s">
        <v>372</v>
      </c>
      <c r="C221" s="52" t="s">
        <v>32</v>
      </c>
      <c r="D221" s="44" t="s">
        <v>363</v>
      </c>
      <c r="E221" s="44" t="s">
        <v>364</v>
      </c>
      <c r="F221" s="41" t="s">
        <v>22</v>
      </c>
      <c r="G221" s="41" t="n">
        <f aca="false">SUM(G222)</f>
        <v>5000</v>
      </c>
      <c r="H221" s="41" t="n">
        <f aca="false">SUM(H222)</f>
        <v>5000</v>
      </c>
      <c r="I221" s="41" t="n">
        <f aca="false">H221/G221*100</f>
        <v>100</v>
      </c>
      <c r="J221" s="66" t="s">
        <v>373</v>
      </c>
      <c r="K221" s="92" t="n">
        <v>5</v>
      </c>
      <c r="L221" s="92" t="n">
        <v>5</v>
      </c>
      <c r="M221" s="92" t="s">
        <v>228</v>
      </c>
      <c r="N221" s="92" t="s">
        <v>228</v>
      </c>
      <c r="O221" s="92" t="s">
        <v>228</v>
      </c>
      <c r="P221" s="92" t="s">
        <v>228</v>
      </c>
      <c r="Q221" s="13"/>
      <c r="R221" s="14"/>
      <c r="S221" s="14"/>
      <c r="T221" s="14"/>
      <c r="U221" s="14"/>
    </row>
    <row r="222" customFormat="false" ht="181.5" hidden="false" customHeight="true" outlineLevel="0" collapsed="false">
      <c r="A222" s="44"/>
      <c r="B222" s="40"/>
      <c r="C222" s="52"/>
      <c r="D222" s="44"/>
      <c r="E222" s="44"/>
      <c r="F222" s="41" t="s">
        <v>24</v>
      </c>
      <c r="G222" s="41" t="n">
        <v>5000</v>
      </c>
      <c r="H222" s="41" t="n">
        <v>5000</v>
      </c>
      <c r="I222" s="41" t="n">
        <f aca="false">H222/G222*100</f>
        <v>100</v>
      </c>
      <c r="J222" s="33" t="s">
        <v>374</v>
      </c>
      <c r="K222" s="93" t="n">
        <v>80</v>
      </c>
      <c r="L222" s="92" t="n">
        <v>80</v>
      </c>
      <c r="M222" s="92" t="s">
        <v>228</v>
      </c>
      <c r="N222" s="92" t="s">
        <v>228</v>
      </c>
      <c r="O222" s="92" t="s">
        <v>228</v>
      </c>
      <c r="P222" s="92" t="s">
        <v>228</v>
      </c>
      <c r="Q222" s="13"/>
      <c r="R222" s="14"/>
      <c r="S222" s="14"/>
      <c r="T222" s="14"/>
      <c r="U222" s="14"/>
    </row>
    <row r="223" customFormat="false" ht="23.25" hidden="false" customHeight="true" outlineLevel="0" collapsed="false">
      <c r="A223" s="47" t="s">
        <v>375</v>
      </c>
      <c r="B223" s="48" t="s">
        <v>376</v>
      </c>
      <c r="C223" s="49" t="s">
        <v>32</v>
      </c>
      <c r="D223" s="50" t="s">
        <v>23</v>
      </c>
      <c r="E223" s="50" t="s">
        <v>23</v>
      </c>
      <c r="F223" s="29" t="s">
        <v>22</v>
      </c>
      <c r="G223" s="29" t="n">
        <f aca="false">SUM(G224+G225+G226)</f>
        <v>531195.8</v>
      </c>
      <c r="H223" s="29" t="n">
        <f aca="false">SUM(H224+H225+H226)</f>
        <v>364716.4</v>
      </c>
      <c r="I223" s="29" t="n">
        <f aca="false">H223/G223*100</f>
        <v>68.6595037084254</v>
      </c>
      <c r="J223" s="50" t="s">
        <v>23</v>
      </c>
      <c r="K223" s="94" t="s">
        <v>23</v>
      </c>
      <c r="L223" s="50" t="s">
        <v>23</v>
      </c>
      <c r="M223" s="50" t="s">
        <v>23</v>
      </c>
      <c r="N223" s="50" t="s">
        <v>23</v>
      </c>
      <c r="O223" s="50" t="s">
        <v>23</v>
      </c>
      <c r="P223" s="50" t="s">
        <v>23</v>
      </c>
      <c r="Q223" s="13"/>
      <c r="R223" s="14"/>
      <c r="S223" s="14"/>
      <c r="T223" s="14"/>
      <c r="U223" s="14"/>
    </row>
    <row r="224" customFormat="false" ht="22.5" hidden="false" customHeight="true" outlineLevel="0" collapsed="false">
      <c r="A224" s="47"/>
      <c r="B224" s="48"/>
      <c r="C224" s="49"/>
      <c r="D224" s="50"/>
      <c r="E224" s="50"/>
      <c r="F224" s="29" t="s">
        <v>24</v>
      </c>
      <c r="G224" s="29" t="n">
        <f aca="false">SUM(G228+G231+G233+G235+G238)</f>
        <v>415613.6</v>
      </c>
      <c r="H224" s="29" t="n">
        <f aca="false">SUM(H228+H231+H233+H235+H238)</f>
        <v>266509.4</v>
      </c>
      <c r="I224" s="29" t="n">
        <f aca="false">H224/G224*100</f>
        <v>64.1243212445406</v>
      </c>
      <c r="J224" s="50"/>
      <c r="K224" s="94"/>
      <c r="L224" s="50"/>
      <c r="M224" s="50"/>
      <c r="N224" s="50"/>
      <c r="O224" s="50"/>
      <c r="P224" s="50"/>
      <c r="Q224" s="13"/>
      <c r="R224" s="14"/>
      <c r="S224" s="14"/>
      <c r="T224" s="14"/>
      <c r="U224" s="14"/>
    </row>
    <row r="225" customFormat="false" ht="21.75" hidden="false" customHeight="true" outlineLevel="0" collapsed="false">
      <c r="A225" s="47"/>
      <c r="B225" s="48"/>
      <c r="C225" s="49"/>
      <c r="D225" s="50"/>
      <c r="E225" s="50"/>
      <c r="F225" s="29" t="s">
        <v>156</v>
      </c>
      <c r="G225" s="29" t="n">
        <f aca="false">SUM(G229)</f>
        <v>106200.3</v>
      </c>
      <c r="H225" s="29" t="n">
        <f aca="false">SUM(H229)</f>
        <v>93913.5</v>
      </c>
      <c r="I225" s="29" t="n">
        <f aca="false">H225/G225*100</f>
        <v>88.4305411566634</v>
      </c>
      <c r="J225" s="50"/>
      <c r="K225" s="94"/>
      <c r="L225" s="50"/>
      <c r="M225" s="50"/>
      <c r="N225" s="50"/>
      <c r="O225" s="50"/>
      <c r="P225" s="50"/>
      <c r="Q225" s="13"/>
      <c r="R225" s="14"/>
      <c r="S225" s="14"/>
      <c r="T225" s="14"/>
      <c r="U225" s="14"/>
    </row>
    <row r="226" customFormat="false" ht="27.75" hidden="false" customHeight="true" outlineLevel="0" collapsed="false">
      <c r="A226" s="47"/>
      <c r="B226" s="48"/>
      <c r="C226" s="49"/>
      <c r="D226" s="50"/>
      <c r="E226" s="50"/>
      <c r="F226" s="29" t="s">
        <v>358</v>
      </c>
      <c r="G226" s="29" t="n">
        <f aca="false">SUM(G236)</f>
        <v>9381.9</v>
      </c>
      <c r="H226" s="29" t="n">
        <f aca="false">SUM(H236)</f>
        <v>4293.5</v>
      </c>
      <c r="I226" s="29" t="n">
        <f aca="false">H226/G226*100</f>
        <v>45.7636512859869</v>
      </c>
      <c r="J226" s="50"/>
      <c r="K226" s="94"/>
      <c r="L226" s="50"/>
      <c r="M226" s="50"/>
      <c r="N226" s="50"/>
      <c r="O226" s="50"/>
      <c r="P226" s="50"/>
      <c r="Q226" s="13"/>
      <c r="R226" s="14"/>
      <c r="S226" s="14"/>
      <c r="T226" s="14"/>
      <c r="U226" s="14"/>
    </row>
    <row r="227" customFormat="false" ht="76.5" hidden="false" customHeight="true" outlineLevel="0" collapsed="false">
      <c r="A227" s="44" t="s">
        <v>377</v>
      </c>
      <c r="B227" s="40" t="s">
        <v>378</v>
      </c>
      <c r="C227" s="52" t="s">
        <v>32</v>
      </c>
      <c r="D227" s="44" t="s">
        <v>379</v>
      </c>
      <c r="E227" s="44" t="s">
        <v>364</v>
      </c>
      <c r="F227" s="41" t="s">
        <v>22</v>
      </c>
      <c r="G227" s="41" t="n">
        <f aca="false">SUM(G228+G229)</f>
        <v>149368.3</v>
      </c>
      <c r="H227" s="41" t="n">
        <f aca="false">SUM(H228+H229)</f>
        <v>124383.7</v>
      </c>
      <c r="I227" s="41" t="n">
        <f aca="false">H227/G227*100</f>
        <v>83.2731576914245</v>
      </c>
      <c r="J227" s="66" t="s">
        <v>380</v>
      </c>
      <c r="K227" s="42" t="n">
        <v>11415</v>
      </c>
      <c r="L227" s="42" t="n">
        <v>4020</v>
      </c>
      <c r="M227" s="43" t="s">
        <v>228</v>
      </c>
      <c r="N227" s="43" t="s">
        <v>129</v>
      </c>
      <c r="O227" s="43" t="s">
        <v>228</v>
      </c>
      <c r="P227" s="43" t="s">
        <v>381</v>
      </c>
      <c r="Q227" s="13"/>
      <c r="R227" s="14"/>
      <c r="S227" s="14"/>
      <c r="T227" s="14"/>
      <c r="U227" s="14"/>
    </row>
    <row r="228" customFormat="false" ht="44.25" hidden="false" customHeight="true" outlineLevel="0" collapsed="false">
      <c r="A228" s="44"/>
      <c r="B228" s="40"/>
      <c r="C228" s="52"/>
      <c r="D228" s="44"/>
      <c r="E228" s="44"/>
      <c r="F228" s="41" t="s">
        <v>24</v>
      </c>
      <c r="G228" s="41" t="n">
        <v>43168</v>
      </c>
      <c r="H228" s="41" t="n">
        <v>30470.2</v>
      </c>
      <c r="I228" s="41" t="n">
        <f aca="false">H228/G228*100</f>
        <v>70.5851556708673</v>
      </c>
      <c r="J228" s="33" t="s">
        <v>382</v>
      </c>
      <c r="K228" s="43" t="n">
        <v>54</v>
      </c>
      <c r="L228" s="43" t="n">
        <v>19</v>
      </c>
      <c r="M228" s="43"/>
      <c r="N228" s="43"/>
      <c r="O228" s="43"/>
      <c r="P228" s="43"/>
      <c r="Q228" s="13"/>
      <c r="R228" s="14"/>
      <c r="S228" s="14"/>
      <c r="T228" s="14"/>
      <c r="U228" s="14"/>
    </row>
    <row r="229" customFormat="false" ht="111" hidden="false" customHeight="true" outlineLevel="0" collapsed="false">
      <c r="A229" s="44"/>
      <c r="B229" s="40"/>
      <c r="C229" s="52"/>
      <c r="D229" s="44"/>
      <c r="E229" s="44"/>
      <c r="F229" s="41" t="s">
        <v>156</v>
      </c>
      <c r="G229" s="41" t="n">
        <v>106200.3</v>
      </c>
      <c r="H229" s="41" t="n">
        <v>93913.5</v>
      </c>
      <c r="I229" s="41" t="n">
        <f aca="false">H229/G229*100</f>
        <v>88.4305411566634</v>
      </c>
      <c r="J229" s="33"/>
      <c r="K229" s="43"/>
      <c r="L229" s="43"/>
      <c r="M229" s="43"/>
      <c r="N229" s="43"/>
      <c r="O229" s="43"/>
      <c r="P229" s="43"/>
      <c r="Q229" s="13"/>
      <c r="R229" s="14"/>
      <c r="S229" s="14"/>
      <c r="T229" s="14"/>
      <c r="U229" s="14"/>
    </row>
    <row r="230" customFormat="false" ht="88.5" hidden="false" customHeight="true" outlineLevel="0" collapsed="false">
      <c r="A230" s="44" t="s">
        <v>383</v>
      </c>
      <c r="B230" s="40" t="s">
        <v>384</v>
      </c>
      <c r="C230" s="52" t="s">
        <v>32</v>
      </c>
      <c r="D230" s="44" t="s">
        <v>379</v>
      </c>
      <c r="E230" s="44" t="s">
        <v>364</v>
      </c>
      <c r="F230" s="41" t="s">
        <v>22</v>
      </c>
      <c r="G230" s="41" t="n">
        <f aca="false">SUM(G231)</f>
        <v>282775</v>
      </c>
      <c r="H230" s="41" t="n">
        <f aca="false">SUM(H231)</f>
        <v>149894.5</v>
      </c>
      <c r="I230" s="41" t="n">
        <f aca="false">H230/G230*100</f>
        <v>53.008398903722</v>
      </c>
      <c r="J230" s="66" t="s">
        <v>380</v>
      </c>
      <c r="K230" s="42" t="n">
        <v>18500</v>
      </c>
      <c r="L230" s="42" t="n">
        <v>4222</v>
      </c>
      <c r="M230" s="42" t="s">
        <v>228</v>
      </c>
      <c r="N230" s="43" t="s">
        <v>228</v>
      </c>
      <c r="O230" s="42" t="s">
        <v>228</v>
      </c>
      <c r="P230" s="43" t="s">
        <v>385</v>
      </c>
      <c r="Q230" s="13"/>
      <c r="R230" s="14"/>
      <c r="S230" s="14"/>
      <c r="T230" s="14"/>
      <c r="U230" s="14"/>
    </row>
    <row r="231" customFormat="false" ht="168.75" hidden="false" customHeight="true" outlineLevel="0" collapsed="false">
      <c r="A231" s="44"/>
      <c r="B231" s="40"/>
      <c r="C231" s="52"/>
      <c r="D231" s="44"/>
      <c r="E231" s="44"/>
      <c r="F231" s="41" t="s">
        <v>24</v>
      </c>
      <c r="G231" s="41" t="n">
        <v>282775</v>
      </c>
      <c r="H231" s="41" t="n">
        <v>149894.5</v>
      </c>
      <c r="I231" s="41" t="n">
        <f aca="false">H231/G231*100</f>
        <v>53.008398903722</v>
      </c>
      <c r="J231" s="33" t="s">
        <v>386</v>
      </c>
      <c r="K231" s="43" t="n">
        <v>9</v>
      </c>
      <c r="L231" s="42" t="n">
        <v>2</v>
      </c>
      <c r="M231" s="42" t="s">
        <v>228</v>
      </c>
      <c r="N231" s="43"/>
      <c r="O231" s="42" t="s">
        <v>228</v>
      </c>
      <c r="P231" s="43"/>
      <c r="Q231" s="13"/>
      <c r="R231" s="14"/>
      <c r="S231" s="14"/>
      <c r="T231" s="14"/>
      <c r="U231" s="14"/>
    </row>
    <row r="232" customFormat="false" ht="42.75" hidden="false" customHeight="true" outlineLevel="0" collapsed="false">
      <c r="A232" s="44" t="s">
        <v>387</v>
      </c>
      <c r="B232" s="40" t="s">
        <v>388</v>
      </c>
      <c r="C232" s="52" t="s">
        <v>32</v>
      </c>
      <c r="D232" s="44" t="s">
        <v>323</v>
      </c>
      <c r="E232" s="44" t="s">
        <v>364</v>
      </c>
      <c r="F232" s="41" t="s">
        <v>22</v>
      </c>
      <c r="G232" s="41" t="n">
        <f aca="false">SUM(G233)</f>
        <v>250</v>
      </c>
      <c r="H232" s="41" t="n">
        <f aca="false">SUM(H233)</f>
        <v>0</v>
      </c>
      <c r="I232" s="41" t="n">
        <f aca="false">H232/G232*100</f>
        <v>0</v>
      </c>
      <c r="J232" s="66" t="s">
        <v>389</v>
      </c>
      <c r="K232" s="42" t="n">
        <v>30</v>
      </c>
      <c r="L232" s="42" t="n">
        <v>0</v>
      </c>
      <c r="M232" s="43" t="s">
        <v>390</v>
      </c>
      <c r="N232" s="42" t="s">
        <v>228</v>
      </c>
      <c r="O232" s="42" t="s">
        <v>228</v>
      </c>
      <c r="P232" s="42" t="s">
        <v>228</v>
      </c>
      <c r="Q232" s="13"/>
      <c r="R232" s="14"/>
      <c r="S232" s="14"/>
      <c r="T232" s="14"/>
      <c r="U232" s="14"/>
    </row>
    <row r="233" customFormat="false" ht="55.5" hidden="false" customHeight="true" outlineLevel="0" collapsed="false">
      <c r="A233" s="44"/>
      <c r="B233" s="40"/>
      <c r="C233" s="52"/>
      <c r="D233" s="44"/>
      <c r="E233" s="44"/>
      <c r="F233" s="41" t="s">
        <v>24</v>
      </c>
      <c r="G233" s="41" t="n">
        <v>250</v>
      </c>
      <c r="H233" s="41" t="n">
        <v>0</v>
      </c>
      <c r="I233" s="41" t="n">
        <f aca="false">H233/G233*100</f>
        <v>0</v>
      </c>
      <c r="J233" s="33" t="s">
        <v>391</v>
      </c>
      <c r="K233" s="42" t="n">
        <v>80</v>
      </c>
      <c r="L233" s="42" t="n">
        <v>0</v>
      </c>
      <c r="M233" s="43"/>
      <c r="N233" s="42" t="s">
        <v>228</v>
      </c>
      <c r="O233" s="42" t="s">
        <v>228</v>
      </c>
      <c r="P233" s="42" t="s">
        <v>228</v>
      </c>
      <c r="Q233" s="13"/>
      <c r="R233" s="14"/>
      <c r="S233" s="14"/>
      <c r="T233" s="14"/>
      <c r="U233" s="14"/>
    </row>
    <row r="234" customFormat="false" ht="77.25" hidden="false" customHeight="true" outlineLevel="0" collapsed="false">
      <c r="A234" s="44" t="s">
        <v>392</v>
      </c>
      <c r="B234" s="40" t="s">
        <v>393</v>
      </c>
      <c r="C234" s="52" t="s">
        <v>32</v>
      </c>
      <c r="D234" s="44" t="s">
        <v>363</v>
      </c>
      <c r="E234" s="44" t="s">
        <v>364</v>
      </c>
      <c r="F234" s="41" t="s">
        <v>22</v>
      </c>
      <c r="G234" s="41" t="n">
        <f aca="false">SUM(G236+G235)</f>
        <v>92073.9</v>
      </c>
      <c r="H234" s="41" t="n">
        <f aca="false">SUM(H236+H235)</f>
        <v>86985.5</v>
      </c>
      <c r="I234" s="41" t="n">
        <f aca="false">H234/G234*100</f>
        <v>94.4735696000712</v>
      </c>
      <c r="J234" s="66" t="s">
        <v>365</v>
      </c>
      <c r="K234" s="92" t="n">
        <v>42</v>
      </c>
      <c r="L234" s="92" t="n">
        <v>42</v>
      </c>
      <c r="M234" s="42" t="s">
        <v>228</v>
      </c>
      <c r="N234" s="42" t="s">
        <v>228</v>
      </c>
      <c r="O234" s="42" t="s">
        <v>228</v>
      </c>
      <c r="P234" s="42" t="s">
        <v>228</v>
      </c>
      <c r="Q234" s="13"/>
      <c r="R234" s="14"/>
      <c r="S234" s="14"/>
      <c r="T234" s="14"/>
      <c r="U234" s="14"/>
    </row>
    <row r="235" customFormat="false" ht="44.25" hidden="false" customHeight="true" outlineLevel="0" collapsed="false">
      <c r="A235" s="44"/>
      <c r="B235" s="40"/>
      <c r="C235" s="52"/>
      <c r="D235" s="44"/>
      <c r="E235" s="44"/>
      <c r="F235" s="41" t="s">
        <v>24</v>
      </c>
      <c r="G235" s="41" t="n">
        <v>82692</v>
      </c>
      <c r="H235" s="41" t="n">
        <v>82692</v>
      </c>
      <c r="I235" s="41" t="n">
        <f aca="false">H235/G235*100</f>
        <v>100</v>
      </c>
      <c r="J235" s="33" t="s">
        <v>394</v>
      </c>
      <c r="K235" s="93" t="n">
        <v>100</v>
      </c>
      <c r="L235" s="93" t="n">
        <v>94.4</v>
      </c>
      <c r="M235" s="43" t="s">
        <v>228</v>
      </c>
      <c r="N235" s="43" t="s">
        <v>228</v>
      </c>
      <c r="O235" s="43" t="s">
        <v>228</v>
      </c>
      <c r="P235" s="43" t="s">
        <v>228</v>
      </c>
      <c r="Q235" s="13"/>
      <c r="R235" s="14"/>
      <c r="S235" s="14"/>
      <c r="T235" s="14"/>
      <c r="U235" s="14"/>
    </row>
    <row r="236" customFormat="false" ht="31.5" hidden="false" customHeight="true" outlineLevel="0" collapsed="false">
      <c r="A236" s="44"/>
      <c r="B236" s="40"/>
      <c r="C236" s="52"/>
      <c r="D236" s="44"/>
      <c r="E236" s="44"/>
      <c r="F236" s="41" t="s">
        <v>358</v>
      </c>
      <c r="G236" s="41" t="n">
        <v>9381.9</v>
      </c>
      <c r="H236" s="41" t="n">
        <v>4293.5</v>
      </c>
      <c r="I236" s="41" t="n">
        <f aca="false">H236/G236*100</f>
        <v>45.7636512859869</v>
      </c>
      <c r="J236" s="33"/>
      <c r="K236" s="93"/>
      <c r="L236" s="93"/>
      <c r="M236" s="43"/>
      <c r="N236" s="43"/>
      <c r="O236" s="43"/>
      <c r="P236" s="43"/>
      <c r="Q236" s="13"/>
      <c r="R236" s="14"/>
      <c r="S236" s="14"/>
      <c r="T236" s="14"/>
      <c r="U236" s="14"/>
    </row>
    <row r="237" customFormat="false" ht="114.75" hidden="false" customHeight="true" outlineLevel="0" collapsed="false">
      <c r="A237" s="44" t="s">
        <v>395</v>
      </c>
      <c r="B237" s="40" t="s">
        <v>396</v>
      </c>
      <c r="C237" s="52" t="s">
        <v>32</v>
      </c>
      <c r="D237" s="44" t="s">
        <v>363</v>
      </c>
      <c r="E237" s="44" t="s">
        <v>36</v>
      </c>
      <c r="F237" s="41" t="s">
        <v>22</v>
      </c>
      <c r="G237" s="41" t="n">
        <f aca="false">SUM(G238)</f>
        <v>6728.6</v>
      </c>
      <c r="H237" s="41" t="n">
        <f aca="false">SUM(H238)</f>
        <v>3452.7</v>
      </c>
      <c r="I237" s="41" t="n">
        <f aca="false">H237/G237*100</f>
        <v>51.3137948458818</v>
      </c>
      <c r="J237" s="66" t="s">
        <v>397</v>
      </c>
      <c r="K237" s="92" t="n">
        <v>5</v>
      </c>
      <c r="L237" s="92" t="n">
        <v>5</v>
      </c>
      <c r="M237" s="93" t="s">
        <v>398</v>
      </c>
      <c r="N237" s="43" t="s">
        <v>228</v>
      </c>
      <c r="O237" s="43" t="s">
        <v>228</v>
      </c>
      <c r="P237" s="43" t="s">
        <v>228</v>
      </c>
      <c r="Q237" s="13"/>
      <c r="R237" s="14"/>
      <c r="S237" s="14"/>
      <c r="T237" s="14"/>
      <c r="U237" s="14"/>
    </row>
    <row r="238" customFormat="false" ht="178.5" hidden="false" customHeight="false" outlineLevel="0" collapsed="false">
      <c r="A238" s="44"/>
      <c r="B238" s="40"/>
      <c r="C238" s="52"/>
      <c r="D238" s="44"/>
      <c r="E238" s="44"/>
      <c r="F238" s="41" t="s">
        <v>24</v>
      </c>
      <c r="G238" s="41" t="n">
        <v>6728.6</v>
      </c>
      <c r="H238" s="41" t="n">
        <v>3452.7</v>
      </c>
      <c r="I238" s="41" t="n">
        <f aca="false">H238/G238*100</f>
        <v>51.3137948458818</v>
      </c>
      <c r="J238" s="33" t="s">
        <v>399</v>
      </c>
      <c r="K238" s="92" t="n">
        <v>100</v>
      </c>
      <c r="L238" s="92" t="n">
        <v>75</v>
      </c>
      <c r="M238" s="93"/>
      <c r="N238" s="43"/>
      <c r="O238" s="43"/>
      <c r="P238" s="43"/>
      <c r="Q238" s="13"/>
      <c r="R238" s="14"/>
      <c r="S238" s="14"/>
      <c r="T238" s="14"/>
      <c r="U238" s="14"/>
    </row>
    <row r="239" customFormat="false" ht="64.5" hidden="false" customHeight="true" outlineLevel="0" collapsed="false">
      <c r="A239" s="47" t="s">
        <v>400</v>
      </c>
      <c r="B239" s="48" t="s">
        <v>401</v>
      </c>
      <c r="C239" s="49" t="s">
        <v>32</v>
      </c>
      <c r="D239" s="47" t="s">
        <v>23</v>
      </c>
      <c r="E239" s="47" t="s">
        <v>23</v>
      </c>
      <c r="F239" s="29" t="s">
        <v>22</v>
      </c>
      <c r="G239" s="29" t="n">
        <f aca="false">SUM(G240)</f>
        <v>126</v>
      </c>
      <c r="H239" s="29" t="n">
        <f aca="false">SUM(H240)</f>
        <v>11</v>
      </c>
      <c r="I239" s="29" t="n">
        <f aca="false">H239/G239*100</f>
        <v>8.73015873015873</v>
      </c>
      <c r="J239" s="50" t="s">
        <v>23</v>
      </c>
      <c r="K239" s="94" t="s">
        <v>23</v>
      </c>
      <c r="L239" s="50" t="s">
        <v>23</v>
      </c>
      <c r="M239" s="50" t="s">
        <v>23</v>
      </c>
      <c r="N239" s="50" t="s">
        <v>23</v>
      </c>
      <c r="O239" s="50" t="s">
        <v>23</v>
      </c>
      <c r="P239" s="50" t="s">
        <v>23</v>
      </c>
      <c r="Q239" s="13"/>
      <c r="R239" s="14"/>
      <c r="S239" s="14"/>
      <c r="T239" s="14"/>
      <c r="U239" s="14"/>
    </row>
    <row r="240" customFormat="false" ht="92.25" hidden="false" customHeight="true" outlineLevel="0" collapsed="false">
      <c r="A240" s="47"/>
      <c r="B240" s="48"/>
      <c r="C240" s="49"/>
      <c r="D240" s="47"/>
      <c r="E240" s="47"/>
      <c r="F240" s="29" t="s">
        <v>24</v>
      </c>
      <c r="G240" s="29" t="n">
        <f aca="false">SUM(G242+G244+G246)</f>
        <v>126</v>
      </c>
      <c r="H240" s="29" t="n">
        <f aca="false">SUM(H242+H244+H246)</f>
        <v>11</v>
      </c>
      <c r="I240" s="29" t="n">
        <f aca="false">H240/G240*100</f>
        <v>8.73015873015873</v>
      </c>
      <c r="J240" s="50"/>
      <c r="K240" s="94"/>
      <c r="L240" s="50"/>
      <c r="M240" s="50"/>
      <c r="N240" s="50"/>
      <c r="O240" s="50"/>
      <c r="P240" s="50"/>
      <c r="Q240" s="13"/>
      <c r="R240" s="14"/>
      <c r="S240" s="14"/>
      <c r="T240" s="14"/>
      <c r="U240" s="14"/>
    </row>
    <row r="241" customFormat="false" ht="37.5" hidden="false" customHeight="true" outlineLevel="0" collapsed="false">
      <c r="A241" s="44" t="s">
        <v>402</v>
      </c>
      <c r="B241" s="40" t="s">
        <v>403</v>
      </c>
      <c r="C241" s="52" t="s">
        <v>32</v>
      </c>
      <c r="D241" s="44" t="s">
        <v>404</v>
      </c>
      <c r="E241" s="44" t="s">
        <v>364</v>
      </c>
      <c r="F241" s="41" t="s">
        <v>22</v>
      </c>
      <c r="G241" s="41" t="n">
        <f aca="false">SUM(G242)</f>
        <v>55</v>
      </c>
      <c r="H241" s="41" t="n">
        <f aca="false">SUM(H242)</f>
        <v>0</v>
      </c>
      <c r="I241" s="41" t="n">
        <f aca="false">H241/G241*100</f>
        <v>0</v>
      </c>
      <c r="J241" s="66" t="s">
        <v>405</v>
      </c>
      <c r="K241" s="92" t="n">
        <v>1</v>
      </c>
      <c r="L241" s="92" t="n">
        <v>0</v>
      </c>
      <c r="M241" s="93" t="s">
        <v>406</v>
      </c>
      <c r="N241" s="43" t="s">
        <v>228</v>
      </c>
      <c r="O241" s="43" t="s">
        <v>228</v>
      </c>
      <c r="P241" s="43" t="s">
        <v>228</v>
      </c>
      <c r="Q241" s="13"/>
      <c r="R241" s="14"/>
      <c r="S241" s="14"/>
      <c r="T241" s="14"/>
      <c r="U241" s="14"/>
    </row>
    <row r="242" customFormat="false" ht="74.25" hidden="false" customHeight="true" outlineLevel="0" collapsed="false">
      <c r="A242" s="44"/>
      <c r="B242" s="40"/>
      <c r="C242" s="52"/>
      <c r="D242" s="44"/>
      <c r="E242" s="44"/>
      <c r="F242" s="41" t="s">
        <v>24</v>
      </c>
      <c r="G242" s="41" t="n">
        <v>55</v>
      </c>
      <c r="H242" s="41" t="n">
        <v>0</v>
      </c>
      <c r="I242" s="41" t="n">
        <f aca="false">H242/G242*100</f>
        <v>0</v>
      </c>
      <c r="J242" s="33" t="s">
        <v>407</v>
      </c>
      <c r="K242" s="92" t="n">
        <v>30</v>
      </c>
      <c r="L242" s="92" t="n">
        <v>0</v>
      </c>
      <c r="M242" s="93"/>
      <c r="N242" s="43"/>
      <c r="O242" s="43"/>
      <c r="P242" s="43"/>
      <c r="Q242" s="13"/>
      <c r="R242" s="14"/>
      <c r="S242" s="14"/>
      <c r="T242" s="14"/>
      <c r="U242" s="14"/>
    </row>
    <row r="243" customFormat="false" ht="27.75" hidden="false" customHeight="true" outlineLevel="0" collapsed="false">
      <c r="A243" s="44" t="s">
        <v>408</v>
      </c>
      <c r="B243" s="40" t="s">
        <v>409</v>
      </c>
      <c r="C243" s="52" t="s">
        <v>32</v>
      </c>
      <c r="D243" s="44" t="s">
        <v>404</v>
      </c>
      <c r="E243" s="44" t="s">
        <v>364</v>
      </c>
      <c r="F243" s="41" t="s">
        <v>22</v>
      </c>
      <c r="G243" s="41" t="n">
        <f aca="false">SUM(G244)</f>
        <v>11</v>
      </c>
      <c r="H243" s="41" t="n">
        <f aca="false">SUM(H244)</f>
        <v>11</v>
      </c>
      <c r="I243" s="41" t="n">
        <f aca="false">H243/G243*100</f>
        <v>100</v>
      </c>
      <c r="J243" s="66" t="s">
        <v>410</v>
      </c>
      <c r="K243" s="92" t="n">
        <v>1</v>
      </c>
      <c r="L243" s="92" t="n">
        <v>1</v>
      </c>
      <c r="M243" s="93" t="s">
        <v>406</v>
      </c>
      <c r="N243" s="43" t="s">
        <v>228</v>
      </c>
      <c r="O243" s="43" t="s">
        <v>228</v>
      </c>
      <c r="P243" s="43" t="s">
        <v>228</v>
      </c>
      <c r="Q243" s="13"/>
      <c r="R243" s="14"/>
      <c r="S243" s="14"/>
      <c r="T243" s="14"/>
      <c r="U243" s="14"/>
    </row>
    <row r="244" customFormat="false" ht="140.25" hidden="false" customHeight="true" outlineLevel="0" collapsed="false">
      <c r="A244" s="44"/>
      <c r="B244" s="40"/>
      <c r="C244" s="52"/>
      <c r="D244" s="44"/>
      <c r="E244" s="44"/>
      <c r="F244" s="41" t="s">
        <v>24</v>
      </c>
      <c r="G244" s="41" t="n">
        <v>11</v>
      </c>
      <c r="H244" s="41" t="n">
        <v>11</v>
      </c>
      <c r="I244" s="41" t="n">
        <f aca="false">H244/G244*100</f>
        <v>100</v>
      </c>
      <c r="J244" s="33" t="s">
        <v>411</v>
      </c>
      <c r="K244" s="95" t="n">
        <v>30</v>
      </c>
      <c r="L244" s="95" t="n">
        <v>30</v>
      </c>
      <c r="M244" s="93"/>
      <c r="N244" s="43"/>
      <c r="O244" s="43"/>
      <c r="P244" s="43"/>
      <c r="Q244" s="13"/>
      <c r="R244" s="14"/>
      <c r="S244" s="14"/>
      <c r="T244" s="14"/>
      <c r="U244" s="14"/>
    </row>
    <row r="245" customFormat="false" ht="33.75" hidden="false" customHeight="true" outlineLevel="0" collapsed="false">
      <c r="A245" s="44" t="s">
        <v>412</v>
      </c>
      <c r="B245" s="40" t="s">
        <v>413</v>
      </c>
      <c r="C245" s="52" t="s">
        <v>32</v>
      </c>
      <c r="D245" s="44" t="s">
        <v>414</v>
      </c>
      <c r="E245" s="44" t="s">
        <v>414</v>
      </c>
      <c r="F245" s="41" t="s">
        <v>22</v>
      </c>
      <c r="G245" s="41" t="n">
        <f aca="false">SUM(G246)</f>
        <v>60</v>
      </c>
      <c r="H245" s="41" t="n">
        <f aca="false">SUM(H246)</f>
        <v>0</v>
      </c>
      <c r="I245" s="41" t="n">
        <f aca="false">H245/G245*100</f>
        <v>0</v>
      </c>
      <c r="J245" s="66" t="s">
        <v>415</v>
      </c>
      <c r="K245" s="95" t="n">
        <v>120</v>
      </c>
      <c r="L245" s="95" t="n">
        <v>0</v>
      </c>
      <c r="M245" s="95"/>
      <c r="N245" s="43" t="s">
        <v>228</v>
      </c>
      <c r="O245" s="43" t="s">
        <v>228</v>
      </c>
      <c r="P245" s="43" t="s">
        <v>228</v>
      </c>
      <c r="Q245" s="13"/>
      <c r="R245" s="14"/>
      <c r="S245" s="14"/>
      <c r="T245" s="14"/>
      <c r="U245" s="14"/>
    </row>
    <row r="246" customFormat="false" ht="174.75" hidden="false" customHeight="true" outlineLevel="0" collapsed="false">
      <c r="A246" s="44"/>
      <c r="B246" s="40"/>
      <c r="C246" s="52"/>
      <c r="D246" s="44"/>
      <c r="E246" s="44"/>
      <c r="F246" s="41" t="s">
        <v>24</v>
      </c>
      <c r="G246" s="41" t="n">
        <v>60</v>
      </c>
      <c r="H246" s="41" t="n">
        <v>0</v>
      </c>
      <c r="I246" s="41" t="n">
        <f aca="false">H246/G246*100</f>
        <v>0</v>
      </c>
      <c r="J246" s="33" t="s">
        <v>416</v>
      </c>
      <c r="K246" s="95" t="n">
        <v>90</v>
      </c>
      <c r="L246" s="95" t="n">
        <v>0</v>
      </c>
      <c r="M246" s="95" t="s">
        <v>417</v>
      </c>
      <c r="N246" s="43"/>
      <c r="O246" s="43"/>
      <c r="P246" s="43"/>
      <c r="Q246" s="13"/>
      <c r="R246" s="14"/>
      <c r="S246" s="14"/>
      <c r="T246" s="14"/>
      <c r="U246" s="14"/>
    </row>
    <row r="247" customFormat="false" ht="41.25" hidden="false" customHeight="true" outlineLevel="0" collapsed="false">
      <c r="A247" s="47" t="s">
        <v>418</v>
      </c>
      <c r="B247" s="48" t="s">
        <v>419</v>
      </c>
      <c r="C247" s="49" t="s">
        <v>420</v>
      </c>
      <c r="D247" s="50" t="s">
        <v>23</v>
      </c>
      <c r="E247" s="96" t="s">
        <v>23</v>
      </c>
      <c r="F247" s="17" t="s">
        <v>22</v>
      </c>
      <c r="G247" s="29" t="n">
        <f aca="false">SUM(G251+G249)</f>
        <v>6264</v>
      </c>
      <c r="H247" s="29" t="n">
        <f aca="false">SUM(H248)</f>
        <v>1696.9</v>
      </c>
      <c r="I247" s="29" t="n">
        <f aca="false">H247/G247*100</f>
        <v>27.0897190293742</v>
      </c>
      <c r="J247" s="50" t="s">
        <v>23</v>
      </c>
      <c r="K247" s="94" t="s">
        <v>23</v>
      </c>
      <c r="L247" s="50" t="s">
        <v>23</v>
      </c>
      <c r="M247" s="50" t="s">
        <v>23</v>
      </c>
      <c r="N247" s="50" t="s">
        <v>23</v>
      </c>
      <c r="O247" s="50" t="s">
        <v>23</v>
      </c>
      <c r="P247" s="50" t="s">
        <v>23</v>
      </c>
      <c r="Q247" s="13"/>
      <c r="R247" s="14"/>
      <c r="S247" s="14"/>
      <c r="T247" s="14"/>
      <c r="U247" s="14"/>
    </row>
    <row r="248" customFormat="false" ht="99" hidden="false" customHeight="true" outlineLevel="0" collapsed="false">
      <c r="A248" s="47"/>
      <c r="B248" s="48"/>
      <c r="C248" s="49"/>
      <c r="D248" s="50"/>
      <c r="E248" s="96"/>
      <c r="F248" s="17" t="s">
        <v>24</v>
      </c>
      <c r="G248" s="29" t="n">
        <f aca="false">SUM(G250+G252)</f>
        <v>6264</v>
      </c>
      <c r="H248" s="29" t="n">
        <f aca="false">SUM(H251+H249)</f>
        <v>1696.9</v>
      </c>
      <c r="I248" s="29" t="n">
        <f aca="false">H248/G248*100</f>
        <v>27.0897190293742</v>
      </c>
      <c r="J248" s="50"/>
      <c r="K248" s="94"/>
      <c r="L248" s="50"/>
      <c r="M248" s="50"/>
      <c r="N248" s="50"/>
      <c r="O248" s="50"/>
      <c r="P248" s="50"/>
      <c r="Q248" s="13"/>
      <c r="R248" s="14"/>
      <c r="S248" s="14"/>
      <c r="T248" s="14"/>
      <c r="U248" s="14"/>
    </row>
    <row r="249" customFormat="false" ht="54.75" hidden="false" customHeight="true" outlineLevel="0" collapsed="false">
      <c r="A249" s="44" t="s">
        <v>421</v>
      </c>
      <c r="B249" s="40" t="s">
        <v>422</v>
      </c>
      <c r="C249" s="52" t="s">
        <v>420</v>
      </c>
      <c r="D249" s="44" t="s">
        <v>363</v>
      </c>
      <c r="E249" s="44" t="s">
        <v>364</v>
      </c>
      <c r="F249" s="41" t="s">
        <v>22</v>
      </c>
      <c r="G249" s="41" t="n">
        <f aca="false">SUM(G250)</f>
        <v>1264</v>
      </c>
      <c r="H249" s="41" t="n">
        <v>576.3</v>
      </c>
      <c r="I249" s="41" t="n">
        <f aca="false">H249/G249*100</f>
        <v>45.5933544303798</v>
      </c>
      <c r="J249" s="66" t="s">
        <v>423</v>
      </c>
      <c r="K249" s="92" t="n">
        <v>13</v>
      </c>
      <c r="L249" s="92" t="n">
        <v>11</v>
      </c>
      <c r="M249" s="93" t="s">
        <v>424</v>
      </c>
      <c r="N249" s="43" t="s">
        <v>228</v>
      </c>
      <c r="O249" s="43" t="s">
        <v>228</v>
      </c>
      <c r="P249" s="43" t="s">
        <v>228</v>
      </c>
      <c r="Q249" s="13"/>
      <c r="R249" s="14"/>
      <c r="S249" s="14"/>
      <c r="T249" s="14"/>
      <c r="U249" s="14"/>
    </row>
    <row r="250" customFormat="false" ht="217.5" hidden="false" customHeight="true" outlineLevel="0" collapsed="false">
      <c r="A250" s="44"/>
      <c r="B250" s="40"/>
      <c r="C250" s="52"/>
      <c r="D250" s="44"/>
      <c r="E250" s="44"/>
      <c r="F250" s="41" t="s">
        <v>24</v>
      </c>
      <c r="G250" s="41" t="n">
        <v>1264</v>
      </c>
      <c r="H250" s="41" t="n">
        <v>576.3</v>
      </c>
      <c r="I250" s="41" t="n">
        <f aca="false">H250/G250*100</f>
        <v>45.5933544303798</v>
      </c>
      <c r="J250" s="33" t="s">
        <v>425</v>
      </c>
      <c r="K250" s="93" t="n">
        <v>100</v>
      </c>
      <c r="L250" s="93" t="n">
        <v>84.6</v>
      </c>
      <c r="M250" s="93"/>
      <c r="N250" s="93"/>
      <c r="O250" s="93"/>
      <c r="P250" s="93"/>
      <c r="Q250" s="13"/>
      <c r="R250" s="14"/>
      <c r="S250" s="14"/>
      <c r="T250" s="14"/>
      <c r="U250" s="14"/>
    </row>
    <row r="251" customFormat="false" ht="69" hidden="false" customHeight="true" outlineLevel="0" collapsed="false">
      <c r="A251" s="44" t="s">
        <v>426</v>
      </c>
      <c r="B251" s="40" t="s">
        <v>427</v>
      </c>
      <c r="C251" s="52" t="s">
        <v>420</v>
      </c>
      <c r="D251" s="44" t="s">
        <v>363</v>
      </c>
      <c r="E251" s="97" t="s">
        <v>364</v>
      </c>
      <c r="F251" s="41" t="s">
        <v>22</v>
      </c>
      <c r="G251" s="41" t="n">
        <f aca="false">SUM(G252)</f>
        <v>5000</v>
      </c>
      <c r="H251" s="41" t="n">
        <v>1120.6</v>
      </c>
      <c r="I251" s="41" t="n">
        <f aca="false">H251/G251*100</f>
        <v>22.412</v>
      </c>
      <c r="J251" s="66" t="s">
        <v>373</v>
      </c>
      <c r="K251" s="93" t="n">
        <v>13</v>
      </c>
      <c r="L251" s="93" t="n">
        <v>11</v>
      </c>
      <c r="M251" s="93" t="s">
        <v>424</v>
      </c>
      <c r="N251" s="43" t="s">
        <v>228</v>
      </c>
      <c r="O251" s="43" t="s">
        <v>228</v>
      </c>
      <c r="P251" s="43" t="s">
        <v>228</v>
      </c>
      <c r="Q251" s="13"/>
      <c r="R251" s="14"/>
      <c r="S251" s="14"/>
      <c r="T251" s="14"/>
      <c r="U251" s="14"/>
    </row>
    <row r="252" customFormat="false" ht="213.75" hidden="false" customHeight="true" outlineLevel="0" collapsed="false">
      <c r="A252" s="44"/>
      <c r="B252" s="40"/>
      <c r="C252" s="52"/>
      <c r="D252" s="44"/>
      <c r="E252" s="97"/>
      <c r="F252" s="41" t="s">
        <v>24</v>
      </c>
      <c r="G252" s="41" t="n">
        <v>5000</v>
      </c>
      <c r="H252" s="41" t="n">
        <v>1120.6</v>
      </c>
      <c r="I252" s="41" t="n">
        <f aca="false">H252/G252*100</f>
        <v>22.412</v>
      </c>
      <c r="J252" s="33" t="s">
        <v>428</v>
      </c>
      <c r="K252" s="93" t="n">
        <v>100</v>
      </c>
      <c r="L252" s="93" t="n">
        <v>84.6</v>
      </c>
      <c r="M252" s="93"/>
      <c r="N252" s="93"/>
      <c r="O252" s="93"/>
      <c r="P252" s="93"/>
      <c r="Q252" s="13"/>
      <c r="R252" s="14"/>
      <c r="S252" s="14"/>
      <c r="T252" s="14"/>
      <c r="U252" s="14"/>
    </row>
    <row r="253" customFormat="false" ht="74.25" hidden="false" customHeight="true" outlineLevel="0" collapsed="false">
      <c r="A253" s="47" t="s">
        <v>429</v>
      </c>
      <c r="B253" s="48" t="s">
        <v>430</v>
      </c>
      <c r="C253" s="49" t="s">
        <v>420</v>
      </c>
      <c r="D253" s="50" t="s">
        <v>23</v>
      </c>
      <c r="E253" s="96" t="s">
        <v>23</v>
      </c>
      <c r="F253" s="17" t="s">
        <v>22</v>
      </c>
      <c r="G253" s="29" t="n">
        <f aca="false">SUM(G254)</f>
        <v>49610.4</v>
      </c>
      <c r="H253" s="29" t="n">
        <f aca="false">SUM(H254)</f>
        <v>17737</v>
      </c>
      <c r="I253" s="29" t="n">
        <f aca="false">H253/G253*100</f>
        <v>35.7525841355845</v>
      </c>
      <c r="J253" s="50" t="s">
        <v>23</v>
      </c>
      <c r="K253" s="94" t="s">
        <v>23</v>
      </c>
      <c r="L253" s="50" t="s">
        <v>23</v>
      </c>
      <c r="M253" s="50" t="s">
        <v>23</v>
      </c>
      <c r="N253" s="50" t="s">
        <v>23</v>
      </c>
      <c r="O253" s="50" t="s">
        <v>23</v>
      </c>
      <c r="P253" s="50" t="s">
        <v>23</v>
      </c>
      <c r="Q253" s="13"/>
      <c r="R253" s="14"/>
      <c r="S253" s="14"/>
      <c r="T253" s="14"/>
      <c r="U253" s="14"/>
    </row>
    <row r="254" customFormat="false" ht="136.5" hidden="false" customHeight="true" outlineLevel="0" collapsed="false">
      <c r="A254" s="47"/>
      <c r="B254" s="48"/>
      <c r="C254" s="49"/>
      <c r="D254" s="50"/>
      <c r="E254" s="96"/>
      <c r="F254" s="17" t="s">
        <v>24</v>
      </c>
      <c r="G254" s="29" t="n">
        <f aca="false">SUM(G256+G258+G260+G262+G264+G266+G268)</f>
        <v>49610.4</v>
      </c>
      <c r="H254" s="29" t="n">
        <f aca="false">SUM(H256+H258+H260+H262+H264+H266+H268)</f>
        <v>17737</v>
      </c>
      <c r="I254" s="29" t="n">
        <f aca="false">H254/G254*100</f>
        <v>35.7525841355845</v>
      </c>
      <c r="J254" s="50"/>
      <c r="K254" s="94"/>
      <c r="L254" s="50"/>
      <c r="M254" s="50"/>
      <c r="N254" s="50"/>
      <c r="O254" s="50"/>
      <c r="P254" s="50"/>
      <c r="Q254" s="13"/>
      <c r="R254" s="14"/>
      <c r="S254" s="14"/>
      <c r="T254" s="14"/>
      <c r="U254" s="14"/>
    </row>
    <row r="255" customFormat="false" ht="40.5" hidden="false" customHeight="true" outlineLevel="0" collapsed="false">
      <c r="A255" s="44" t="s">
        <v>431</v>
      </c>
      <c r="B255" s="40" t="s">
        <v>409</v>
      </c>
      <c r="C255" s="52" t="s">
        <v>420</v>
      </c>
      <c r="D255" s="44" t="s">
        <v>414</v>
      </c>
      <c r="E255" s="44" t="s">
        <v>364</v>
      </c>
      <c r="F255" s="41" t="s">
        <v>22</v>
      </c>
      <c r="G255" s="41" t="n">
        <f aca="false">SUM(G256)</f>
        <v>11</v>
      </c>
      <c r="H255" s="41" t="n">
        <v>0</v>
      </c>
      <c r="I255" s="41" t="n">
        <f aca="false">H255/G255*100</f>
        <v>0</v>
      </c>
      <c r="J255" s="33" t="s">
        <v>410</v>
      </c>
      <c r="K255" s="43" t="n">
        <v>3</v>
      </c>
      <c r="L255" s="43" t="n">
        <v>0</v>
      </c>
      <c r="M255" s="43" t="s">
        <v>207</v>
      </c>
      <c r="N255" s="93" t="s">
        <v>38</v>
      </c>
      <c r="O255" s="93" t="s">
        <v>38</v>
      </c>
      <c r="P255" s="93" t="s">
        <v>38</v>
      </c>
      <c r="Q255" s="13"/>
      <c r="R255" s="14"/>
      <c r="S255" s="14"/>
      <c r="T255" s="14"/>
      <c r="U255" s="14"/>
    </row>
    <row r="256" customFormat="false" ht="146.25" hidden="false" customHeight="true" outlineLevel="0" collapsed="false">
      <c r="A256" s="44"/>
      <c r="B256" s="40"/>
      <c r="C256" s="52"/>
      <c r="D256" s="44"/>
      <c r="E256" s="44"/>
      <c r="F256" s="41" t="s">
        <v>24</v>
      </c>
      <c r="G256" s="41" t="n">
        <v>11</v>
      </c>
      <c r="H256" s="41" t="n">
        <v>0</v>
      </c>
      <c r="I256" s="41" t="n">
        <f aca="false">H256/G256*100</f>
        <v>0</v>
      </c>
      <c r="J256" s="33" t="s">
        <v>432</v>
      </c>
      <c r="K256" s="93" t="n">
        <v>110</v>
      </c>
      <c r="L256" s="93" t="n">
        <v>0</v>
      </c>
      <c r="M256" s="43"/>
      <c r="N256" s="93" t="s">
        <v>38</v>
      </c>
      <c r="O256" s="93" t="s">
        <v>38</v>
      </c>
      <c r="P256" s="93" t="s">
        <v>38</v>
      </c>
      <c r="Q256" s="13"/>
      <c r="R256" s="14"/>
      <c r="S256" s="14"/>
      <c r="T256" s="14"/>
      <c r="U256" s="14"/>
    </row>
    <row r="257" customFormat="false" ht="58.5" hidden="false" customHeight="true" outlineLevel="0" collapsed="false">
      <c r="A257" s="44" t="s">
        <v>433</v>
      </c>
      <c r="B257" s="40" t="s">
        <v>434</v>
      </c>
      <c r="C257" s="52" t="s">
        <v>420</v>
      </c>
      <c r="D257" s="44" t="s">
        <v>435</v>
      </c>
      <c r="E257" s="44" t="s">
        <v>364</v>
      </c>
      <c r="F257" s="41" t="s">
        <v>22</v>
      </c>
      <c r="G257" s="41" t="n">
        <f aca="false">SUM(G258)</f>
        <v>3605</v>
      </c>
      <c r="H257" s="41" t="n">
        <v>0</v>
      </c>
      <c r="I257" s="41" t="n">
        <f aca="false">H257/G257*100</f>
        <v>0</v>
      </c>
      <c r="J257" s="33" t="s">
        <v>436</v>
      </c>
      <c r="K257" s="93" t="n">
        <v>5</v>
      </c>
      <c r="L257" s="93" t="n">
        <v>5</v>
      </c>
      <c r="M257" s="93" t="s">
        <v>437</v>
      </c>
      <c r="N257" s="93" t="s">
        <v>38</v>
      </c>
      <c r="O257" s="93" t="s">
        <v>38</v>
      </c>
      <c r="P257" s="93" t="s">
        <v>38</v>
      </c>
      <c r="Q257" s="13"/>
      <c r="R257" s="14"/>
      <c r="S257" s="14"/>
      <c r="T257" s="14"/>
      <c r="U257" s="14"/>
    </row>
    <row r="258" customFormat="false" ht="105.75" hidden="false" customHeight="true" outlineLevel="0" collapsed="false">
      <c r="A258" s="44"/>
      <c r="B258" s="40"/>
      <c r="C258" s="52"/>
      <c r="D258" s="44"/>
      <c r="E258" s="44"/>
      <c r="F258" s="41" t="s">
        <v>24</v>
      </c>
      <c r="G258" s="41" t="n">
        <v>3605</v>
      </c>
      <c r="H258" s="41" t="n">
        <v>0</v>
      </c>
      <c r="I258" s="41" t="n">
        <f aca="false">H258/G258*100</f>
        <v>0</v>
      </c>
      <c r="J258" s="93" t="s">
        <v>438</v>
      </c>
      <c r="K258" s="93" t="n">
        <v>400</v>
      </c>
      <c r="L258" s="93" t="n">
        <v>347</v>
      </c>
      <c r="M258" s="93"/>
      <c r="N258" s="93" t="s">
        <v>38</v>
      </c>
      <c r="O258" s="93" t="s">
        <v>38</v>
      </c>
      <c r="P258" s="93" t="s">
        <v>38</v>
      </c>
      <c r="Q258" s="13"/>
      <c r="R258" s="14"/>
      <c r="S258" s="14"/>
      <c r="T258" s="14"/>
      <c r="U258" s="14"/>
    </row>
    <row r="259" customFormat="false" ht="70.5" hidden="false" customHeight="true" outlineLevel="0" collapsed="false">
      <c r="A259" s="44" t="s">
        <v>439</v>
      </c>
      <c r="B259" s="40" t="s">
        <v>440</v>
      </c>
      <c r="C259" s="52" t="s">
        <v>420</v>
      </c>
      <c r="D259" s="44" t="s">
        <v>363</v>
      </c>
      <c r="E259" s="44" t="s">
        <v>364</v>
      </c>
      <c r="F259" s="41" t="s">
        <v>22</v>
      </c>
      <c r="G259" s="41" t="n">
        <f aca="false">SUM(G260)</f>
        <v>11478</v>
      </c>
      <c r="H259" s="41" t="n">
        <v>0</v>
      </c>
      <c r="I259" s="41" t="n">
        <f aca="false">H259/G259*100</f>
        <v>0</v>
      </c>
      <c r="J259" s="66" t="s">
        <v>441</v>
      </c>
      <c r="K259" s="93" t="n">
        <v>21168</v>
      </c>
      <c r="L259" s="93" t="n">
        <v>0</v>
      </c>
      <c r="M259" s="93" t="s">
        <v>442</v>
      </c>
      <c r="N259" s="93" t="s">
        <v>38</v>
      </c>
      <c r="O259" s="93" t="s">
        <v>38</v>
      </c>
      <c r="P259" s="93" t="s">
        <v>38</v>
      </c>
      <c r="Q259" s="13"/>
      <c r="R259" s="14"/>
      <c r="S259" s="14"/>
      <c r="T259" s="14"/>
      <c r="U259" s="14"/>
    </row>
    <row r="260" customFormat="false" ht="145.5" hidden="false" customHeight="true" outlineLevel="0" collapsed="false">
      <c r="A260" s="44"/>
      <c r="B260" s="40"/>
      <c r="C260" s="52"/>
      <c r="D260" s="44"/>
      <c r="E260" s="44"/>
      <c r="F260" s="41" t="s">
        <v>24</v>
      </c>
      <c r="G260" s="41" t="n">
        <v>11478</v>
      </c>
      <c r="H260" s="41" t="n">
        <v>0</v>
      </c>
      <c r="I260" s="41" t="n">
        <f aca="false">H260/G260*100</f>
        <v>0</v>
      </c>
      <c r="J260" s="33" t="s">
        <v>443</v>
      </c>
      <c r="K260" s="93" t="n">
        <v>1100</v>
      </c>
      <c r="L260" s="93" t="n">
        <v>738</v>
      </c>
      <c r="M260" s="93"/>
      <c r="N260" s="93" t="s">
        <v>38</v>
      </c>
      <c r="O260" s="93" t="s">
        <v>38</v>
      </c>
      <c r="P260" s="93" t="s">
        <v>38</v>
      </c>
      <c r="Q260" s="13"/>
      <c r="R260" s="14"/>
      <c r="S260" s="14"/>
      <c r="T260" s="14"/>
      <c r="U260" s="14"/>
    </row>
    <row r="261" customFormat="false" ht="51" hidden="false" customHeight="true" outlineLevel="0" collapsed="false">
      <c r="A261" s="44" t="s">
        <v>444</v>
      </c>
      <c r="B261" s="40" t="s">
        <v>445</v>
      </c>
      <c r="C261" s="52" t="s">
        <v>420</v>
      </c>
      <c r="D261" s="44" t="s">
        <v>363</v>
      </c>
      <c r="E261" s="44" t="s">
        <v>364</v>
      </c>
      <c r="F261" s="41" t="s">
        <v>22</v>
      </c>
      <c r="G261" s="41" t="n">
        <f aca="false">SUM(G262)</f>
        <v>28733.9</v>
      </c>
      <c r="H261" s="41" t="n">
        <v>14319</v>
      </c>
      <c r="I261" s="41" t="n">
        <f aca="false">H261/G261*100</f>
        <v>49.8331239407112</v>
      </c>
      <c r="J261" s="66" t="s">
        <v>446</v>
      </c>
      <c r="K261" s="93" t="n">
        <v>6000</v>
      </c>
      <c r="L261" s="93" t="n">
        <v>3000</v>
      </c>
      <c r="M261" s="93" t="s">
        <v>207</v>
      </c>
      <c r="N261" s="93" t="s">
        <v>38</v>
      </c>
      <c r="O261" s="93" t="s">
        <v>38</v>
      </c>
      <c r="P261" s="93" t="s">
        <v>38</v>
      </c>
      <c r="Q261" s="13"/>
      <c r="R261" s="14"/>
      <c r="S261" s="14"/>
      <c r="T261" s="14"/>
      <c r="U261" s="14"/>
    </row>
    <row r="262" customFormat="false" ht="63" hidden="false" customHeight="true" outlineLevel="0" collapsed="false">
      <c r="A262" s="44"/>
      <c r="B262" s="40"/>
      <c r="C262" s="52"/>
      <c r="D262" s="44"/>
      <c r="E262" s="44"/>
      <c r="F262" s="41" t="s">
        <v>24</v>
      </c>
      <c r="G262" s="41" t="n">
        <v>28733.9</v>
      </c>
      <c r="H262" s="41" t="n">
        <v>14319</v>
      </c>
      <c r="I262" s="41" t="n">
        <f aca="false">H262/G262*100</f>
        <v>49.8331239407112</v>
      </c>
      <c r="J262" s="33" t="s">
        <v>447</v>
      </c>
      <c r="K262" s="93" t="n">
        <v>88</v>
      </c>
      <c r="L262" s="93" t="n">
        <v>44</v>
      </c>
      <c r="M262" s="93"/>
      <c r="N262" s="93" t="s">
        <v>38</v>
      </c>
      <c r="O262" s="93" t="s">
        <v>38</v>
      </c>
      <c r="P262" s="93" t="s">
        <v>38</v>
      </c>
      <c r="Q262" s="13"/>
      <c r="R262" s="14"/>
      <c r="S262" s="14"/>
      <c r="T262" s="14"/>
      <c r="U262" s="14"/>
    </row>
    <row r="263" customFormat="false" ht="42" hidden="false" customHeight="true" outlineLevel="0" collapsed="false">
      <c r="A263" s="44" t="s">
        <v>448</v>
      </c>
      <c r="B263" s="40" t="s">
        <v>449</v>
      </c>
      <c r="C263" s="52" t="s">
        <v>420</v>
      </c>
      <c r="D263" s="44" t="s">
        <v>217</v>
      </c>
      <c r="E263" s="44" t="s">
        <v>450</v>
      </c>
      <c r="F263" s="41" t="s">
        <v>22</v>
      </c>
      <c r="G263" s="41" t="n">
        <f aca="false">SUM(G264)</f>
        <v>250</v>
      </c>
      <c r="H263" s="41" t="n">
        <v>0</v>
      </c>
      <c r="I263" s="41" t="n">
        <f aca="false">H263/G263*100</f>
        <v>0</v>
      </c>
      <c r="J263" s="33" t="s">
        <v>451</v>
      </c>
      <c r="K263" s="93" t="n">
        <v>1</v>
      </c>
      <c r="L263" s="93" t="n">
        <v>0</v>
      </c>
      <c r="M263" s="93" t="s">
        <v>452</v>
      </c>
      <c r="N263" s="93" t="s">
        <v>38</v>
      </c>
      <c r="O263" s="93" t="s">
        <v>38</v>
      </c>
      <c r="P263" s="93" t="s">
        <v>38</v>
      </c>
      <c r="Q263" s="13"/>
      <c r="R263" s="14"/>
      <c r="S263" s="14"/>
      <c r="T263" s="14"/>
      <c r="U263" s="14"/>
    </row>
    <row r="264" customFormat="false" ht="75" hidden="false" customHeight="true" outlineLevel="0" collapsed="false">
      <c r="A264" s="44"/>
      <c r="B264" s="40"/>
      <c r="C264" s="52"/>
      <c r="D264" s="44"/>
      <c r="E264" s="44"/>
      <c r="F264" s="41" t="s">
        <v>24</v>
      </c>
      <c r="G264" s="41" t="n">
        <v>250</v>
      </c>
      <c r="H264" s="41" t="n">
        <v>0</v>
      </c>
      <c r="I264" s="41" t="n">
        <f aca="false">H264/G264*100</f>
        <v>0</v>
      </c>
      <c r="J264" s="33" t="s">
        <v>453</v>
      </c>
      <c r="K264" s="93" t="n">
        <v>40</v>
      </c>
      <c r="L264" s="93" t="n">
        <v>0</v>
      </c>
      <c r="M264" s="93"/>
      <c r="N264" s="93" t="s">
        <v>38</v>
      </c>
      <c r="O264" s="93" t="s">
        <v>38</v>
      </c>
      <c r="P264" s="93" t="s">
        <v>38</v>
      </c>
      <c r="Q264" s="13"/>
      <c r="R264" s="14"/>
      <c r="S264" s="14"/>
      <c r="T264" s="14"/>
      <c r="U264" s="14"/>
    </row>
    <row r="265" customFormat="false" ht="56.25" hidden="false" customHeight="true" outlineLevel="0" collapsed="false">
      <c r="A265" s="44" t="s">
        <v>454</v>
      </c>
      <c r="B265" s="40" t="s">
        <v>455</v>
      </c>
      <c r="C265" s="52" t="s">
        <v>420</v>
      </c>
      <c r="D265" s="44" t="s">
        <v>414</v>
      </c>
      <c r="E265" s="44" t="s">
        <v>36</v>
      </c>
      <c r="F265" s="41" t="s">
        <v>22</v>
      </c>
      <c r="G265" s="41" t="n">
        <f aca="false">SUM(G266)</f>
        <v>35</v>
      </c>
      <c r="H265" s="41" t="n">
        <v>0</v>
      </c>
      <c r="I265" s="41" t="n">
        <f aca="false">H265/G265*100</f>
        <v>0</v>
      </c>
      <c r="J265" s="66" t="s">
        <v>456</v>
      </c>
      <c r="K265" s="93" t="n">
        <v>110</v>
      </c>
      <c r="L265" s="93" t="n">
        <v>0</v>
      </c>
      <c r="M265" s="93" t="s">
        <v>457</v>
      </c>
      <c r="N265" s="93" t="s">
        <v>38</v>
      </c>
      <c r="O265" s="93" t="s">
        <v>38</v>
      </c>
      <c r="P265" s="93" t="s">
        <v>38</v>
      </c>
      <c r="Q265" s="13"/>
      <c r="R265" s="14"/>
      <c r="S265" s="14"/>
      <c r="T265" s="14"/>
      <c r="U265" s="14"/>
    </row>
    <row r="266" customFormat="false" ht="36" hidden="false" customHeight="true" outlineLevel="0" collapsed="false">
      <c r="A266" s="44"/>
      <c r="B266" s="40"/>
      <c r="C266" s="52"/>
      <c r="D266" s="44"/>
      <c r="E266" s="44"/>
      <c r="F266" s="41" t="s">
        <v>24</v>
      </c>
      <c r="G266" s="41" t="n">
        <v>35</v>
      </c>
      <c r="H266" s="41" t="n">
        <v>0</v>
      </c>
      <c r="I266" s="41" t="n">
        <f aca="false">H266/G266*100</f>
        <v>0</v>
      </c>
      <c r="J266" s="33" t="s">
        <v>458</v>
      </c>
      <c r="K266" s="93" t="n">
        <v>100</v>
      </c>
      <c r="L266" s="93" t="n">
        <v>0</v>
      </c>
      <c r="M266" s="93"/>
      <c r="N266" s="93" t="s">
        <v>38</v>
      </c>
      <c r="O266" s="93" t="s">
        <v>38</v>
      </c>
      <c r="P266" s="93" t="s">
        <v>38</v>
      </c>
      <c r="Q266" s="13"/>
      <c r="R266" s="14"/>
      <c r="S266" s="14"/>
      <c r="T266" s="14"/>
      <c r="U266" s="14"/>
    </row>
    <row r="267" customFormat="false" ht="90.75" hidden="false" customHeight="true" outlineLevel="0" collapsed="false">
      <c r="A267" s="44" t="s">
        <v>459</v>
      </c>
      <c r="B267" s="40" t="s">
        <v>460</v>
      </c>
      <c r="C267" s="52" t="s">
        <v>420</v>
      </c>
      <c r="D267" s="44" t="s">
        <v>461</v>
      </c>
      <c r="E267" s="44" t="s">
        <v>462</v>
      </c>
      <c r="F267" s="41" t="s">
        <v>22</v>
      </c>
      <c r="G267" s="41" t="n">
        <f aca="false">SUM(G268)</f>
        <v>5497.5</v>
      </c>
      <c r="H267" s="41" t="n">
        <v>3418</v>
      </c>
      <c r="I267" s="41" t="n">
        <f aca="false">H267/G267*100</f>
        <v>62.1737153251478</v>
      </c>
      <c r="J267" s="33" t="s">
        <v>463</v>
      </c>
      <c r="K267" s="93" t="n">
        <v>13</v>
      </c>
      <c r="L267" s="93" t="n">
        <v>11</v>
      </c>
      <c r="M267" s="93" t="s">
        <v>464</v>
      </c>
      <c r="N267" s="93" t="s">
        <v>38</v>
      </c>
      <c r="O267" s="93" t="s">
        <v>38</v>
      </c>
      <c r="P267" s="93" t="s">
        <v>38</v>
      </c>
      <c r="Q267" s="13"/>
      <c r="R267" s="14"/>
      <c r="S267" s="14"/>
      <c r="T267" s="14"/>
      <c r="U267" s="14"/>
    </row>
    <row r="268" customFormat="false" ht="118.5" hidden="false" customHeight="true" outlineLevel="0" collapsed="false">
      <c r="A268" s="44"/>
      <c r="B268" s="40"/>
      <c r="C268" s="52"/>
      <c r="D268" s="44"/>
      <c r="E268" s="44"/>
      <c r="F268" s="41" t="s">
        <v>24</v>
      </c>
      <c r="G268" s="41" t="n">
        <v>5497.5</v>
      </c>
      <c r="H268" s="41" t="n">
        <v>3418</v>
      </c>
      <c r="I268" s="41" t="n">
        <f aca="false">H268/G268*100</f>
        <v>62.1737153251478</v>
      </c>
      <c r="J268" s="33" t="s">
        <v>465</v>
      </c>
      <c r="K268" s="93" t="n">
        <v>29</v>
      </c>
      <c r="L268" s="93" t="n">
        <v>21.6</v>
      </c>
      <c r="M268" s="93"/>
      <c r="N268" s="93" t="s">
        <v>38</v>
      </c>
      <c r="O268" s="93" t="s">
        <v>38</v>
      </c>
      <c r="P268" s="93" t="s">
        <v>38</v>
      </c>
      <c r="Q268" s="13"/>
      <c r="R268" s="14"/>
      <c r="S268" s="14"/>
      <c r="T268" s="14"/>
      <c r="U268" s="14"/>
    </row>
    <row r="269" customFormat="false" ht="27" hidden="false" customHeight="true" outlineLevel="0" collapsed="false">
      <c r="A269" s="47" t="s">
        <v>466</v>
      </c>
      <c r="B269" s="48" t="s">
        <v>467</v>
      </c>
      <c r="C269" s="49" t="s">
        <v>468</v>
      </c>
      <c r="D269" s="50" t="s">
        <v>23</v>
      </c>
      <c r="E269" s="50" t="s">
        <v>23</v>
      </c>
      <c r="F269" s="17" t="s">
        <v>22</v>
      </c>
      <c r="G269" s="29" t="n">
        <f aca="false">SUM(G270)</f>
        <v>3826</v>
      </c>
      <c r="H269" s="29" t="n">
        <f aca="false">SUM(H270)</f>
        <v>0</v>
      </c>
      <c r="I269" s="29" t="n">
        <f aca="false">H269/G269*100</f>
        <v>0</v>
      </c>
      <c r="J269" s="50" t="s">
        <v>23</v>
      </c>
      <c r="K269" s="94" t="s">
        <v>23</v>
      </c>
      <c r="L269" s="94" t="s">
        <v>23</v>
      </c>
      <c r="M269" s="94" t="s">
        <v>23</v>
      </c>
      <c r="N269" s="96" t="s">
        <v>23</v>
      </c>
      <c r="O269" s="96" t="s">
        <v>23</v>
      </c>
      <c r="P269" s="96" t="s">
        <v>23</v>
      </c>
      <c r="Q269" s="13"/>
      <c r="R269" s="14"/>
      <c r="S269" s="14"/>
      <c r="T269" s="14"/>
      <c r="U269" s="14"/>
    </row>
    <row r="270" customFormat="false" ht="71.25" hidden="false" customHeight="true" outlineLevel="0" collapsed="false">
      <c r="A270" s="47"/>
      <c r="B270" s="48"/>
      <c r="C270" s="49"/>
      <c r="D270" s="50"/>
      <c r="E270" s="50"/>
      <c r="F270" s="17" t="s">
        <v>24</v>
      </c>
      <c r="G270" s="29" t="n">
        <f aca="false">SUM(G272+G274+G276)</f>
        <v>3826</v>
      </c>
      <c r="H270" s="29" t="n">
        <f aca="false">SUM(H272+H274+H276)</f>
        <v>0</v>
      </c>
      <c r="I270" s="29" t="n">
        <f aca="false">H270/G270*100</f>
        <v>0</v>
      </c>
      <c r="J270" s="50"/>
      <c r="K270" s="94"/>
      <c r="L270" s="94"/>
      <c r="M270" s="94"/>
      <c r="N270" s="96"/>
      <c r="O270" s="96"/>
      <c r="P270" s="96"/>
      <c r="Q270" s="13"/>
      <c r="R270" s="14"/>
      <c r="S270" s="14"/>
      <c r="T270" s="14"/>
      <c r="U270" s="14"/>
    </row>
    <row r="271" customFormat="false" ht="14.25" hidden="false" customHeight="true" outlineLevel="0" collapsed="false">
      <c r="A271" s="44" t="s">
        <v>469</v>
      </c>
      <c r="B271" s="40" t="s">
        <v>470</v>
      </c>
      <c r="C271" s="52" t="s">
        <v>468</v>
      </c>
      <c r="D271" s="44" t="s">
        <v>217</v>
      </c>
      <c r="E271" s="44" t="s">
        <v>364</v>
      </c>
      <c r="F271" s="41" t="s">
        <v>22</v>
      </c>
      <c r="G271" s="41" t="n">
        <f aca="false">SUM(G272)</f>
        <v>26</v>
      </c>
      <c r="H271" s="41" t="n">
        <v>0</v>
      </c>
      <c r="I271" s="41" t="n">
        <f aca="false">H271/G271*100</f>
        <v>0</v>
      </c>
      <c r="J271" s="66" t="s">
        <v>471</v>
      </c>
      <c r="K271" s="93" t="n">
        <v>100</v>
      </c>
      <c r="L271" s="93" t="n">
        <v>0</v>
      </c>
      <c r="M271" s="93" t="s">
        <v>472</v>
      </c>
      <c r="N271" s="93" t="s">
        <v>129</v>
      </c>
      <c r="O271" s="93" t="s">
        <v>38</v>
      </c>
      <c r="P271" s="93" t="s">
        <v>473</v>
      </c>
      <c r="Q271" s="13"/>
      <c r="R271" s="14"/>
      <c r="S271" s="14"/>
      <c r="T271" s="14"/>
      <c r="U271" s="14"/>
    </row>
    <row r="272" customFormat="false" ht="56.25" hidden="false" customHeight="true" outlineLevel="0" collapsed="false">
      <c r="A272" s="44"/>
      <c r="B272" s="40"/>
      <c r="C272" s="52"/>
      <c r="D272" s="44"/>
      <c r="E272" s="44"/>
      <c r="F272" s="41" t="s">
        <v>24</v>
      </c>
      <c r="G272" s="41" t="n">
        <v>26</v>
      </c>
      <c r="H272" s="41" t="n">
        <v>0</v>
      </c>
      <c r="I272" s="41" t="n">
        <f aca="false">H272/G272*100</f>
        <v>0</v>
      </c>
      <c r="J272" s="33" t="s">
        <v>474</v>
      </c>
      <c r="K272" s="93" t="n">
        <v>8</v>
      </c>
      <c r="L272" s="93" t="n">
        <v>0</v>
      </c>
      <c r="M272" s="93"/>
      <c r="N272" s="93"/>
      <c r="O272" s="93" t="s">
        <v>38</v>
      </c>
      <c r="P272" s="93"/>
      <c r="Q272" s="13"/>
      <c r="R272" s="14"/>
      <c r="S272" s="14"/>
      <c r="T272" s="14"/>
      <c r="U272" s="14"/>
    </row>
    <row r="273" customFormat="false" ht="54.75" hidden="false" customHeight="true" outlineLevel="0" collapsed="false">
      <c r="A273" s="44" t="s">
        <v>475</v>
      </c>
      <c r="B273" s="40" t="s">
        <v>476</v>
      </c>
      <c r="C273" s="52" t="s">
        <v>468</v>
      </c>
      <c r="D273" s="44" t="s">
        <v>477</v>
      </c>
      <c r="E273" s="44" t="s">
        <v>364</v>
      </c>
      <c r="F273" s="41" t="s">
        <v>22</v>
      </c>
      <c r="G273" s="41" t="n">
        <f aca="false">SUM(G274)</f>
        <v>3650</v>
      </c>
      <c r="H273" s="41" t="n">
        <v>0</v>
      </c>
      <c r="I273" s="41" t="n">
        <f aca="false">H273/G273*100</f>
        <v>0</v>
      </c>
      <c r="J273" s="66" t="s">
        <v>478</v>
      </c>
      <c r="K273" s="93" t="n">
        <v>261</v>
      </c>
      <c r="L273" s="93" t="n">
        <v>0</v>
      </c>
      <c r="M273" s="93" t="s">
        <v>479</v>
      </c>
      <c r="N273" s="93" t="s">
        <v>129</v>
      </c>
      <c r="O273" s="93" t="s">
        <v>38</v>
      </c>
      <c r="P273" s="93" t="s">
        <v>473</v>
      </c>
      <c r="Q273" s="13"/>
      <c r="R273" s="14"/>
      <c r="S273" s="14"/>
      <c r="T273" s="14"/>
      <c r="U273" s="14"/>
    </row>
    <row r="274" customFormat="false" ht="84.75" hidden="false" customHeight="true" outlineLevel="0" collapsed="false">
      <c r="A274" s="44"/>
      <c r="B274" s="40"/>
      <c r="C274" s="52"/>
      <c r="D274" s="44"/>
      <c r="E274" s="44"/>
      <c r="F274" s="41" t="s">
        <v>24</v>
      </c>
      <c r="G274" s="41" t="n">
        <v>3650</v>
      </c>
      <c r="H274" s="41" t="n">
        <v>0</v>
      </c>
      <c r="I274" s="41" t="n">
        <f aca="false">H274/G274*100</f>
        <v>0</v>
      </c>
      <c r="J274" s="33" t="s">
        <v>480</v>
      </c>
      <c r="K274" s="93" t="n">
        <v>0</v>
      </c>
      <c r="L274" s="93" t="n">
        <v>0</v>
      </c>
      <c r="M274" s="93"/>
      <c r="N274" s="93"/>
      <c r="O274" s="93" t="s">
        <v>38</v>
      </c>
      <c r="P274" s="93"/>
      <c r="Q274" s="13"/>
      <c r="R274" s="14"/>
      <c r="S274" s="14"/>
      <c r="T274" s="14"/>
      <c r="U274" s="14"/>
    </row>
    <row r="275" customFormat="false" ht="89.25" hidden="false" customHeight="true" outlineLevel="0" collapsed="false">
      <c r="A275" s="44" t="s">
        <v>481</v>
      </c>
      <c r="B275" s="40" t="s">
        <v>482</v>
      </c>
      <c r="C275" s="52" t="s">
        <v>468</v>
      </c>
      <c r="D275" s="44" t="s">
        <v>379</v>
      </c>
      <c r="E275" s="44" t="s">
        <v>364</v>
      </c>
      <c r="F275" s="41" t="s">
        <v>22</v>
      </c>
      <c r="G275" s="41" t="n">
        <f aca="false">SUM(G276)</f>
        <v>150</v>
      </c>
      <c r="H275" s="41" t="n">
        <v>0</v>
      </c>
      <c r="I275" s="41" t="n">
        <f aca="false">H275/G275*100</f>
        <v>0</v>
      </c>
      <c r="J275" s="66" t="s">
        <v>483</v>
      </c>
      <c r="K275" s="93" t="n">
        <v>10</v>
      </c>
      <c r="L275" s="93" t="n">
        <v>0</v>
      </c>
      <c r="M275" s="93" t="s">
        <v>479</v>
      </c>
      <c r="N275" s="93" t="s">
        <v>129</v>
      </c>
      <c r="O275" s="93" t="s">
        <v>38</v>
      </c>
      <c r="P275" s="93" t="s">
        <v>484</v>
      </c>
      <c r="Q275" s="13"/>
      <c r="R275" s="14"/>
      <c r="S275" s="14"/>
      <c r="T275" s="14"/>
      <c r="U275" s="14"/>
    </row>
    <row r="276" customFormat="false" ht="70.5" hidden="false" customHeight="true" outlineLevel="0" collapsed="false">
      <c r="A276" s="44"/>
      <c r="B276" s="40"/>
      <c r="C276" s="52"/>
      <c r="D276" s="44"/>
      <c r="E276" s="44"/>
      <c r="F276" s="41" t="s">
        <v>24</v>
      </c>
      <c r="G276" s="41" t="n">
        <v>150</v>
      </c>
      <c r="H276" s="41" t="n">
        <v>0</v>
      </c>
      <c r="I276" s="41" t="n">
        <f aca="false">H276/G276*100</f>
        <v>0</v>
      </c>
      <c r="J276" s="33" t="s">
        <v>485</v>
      </c>
      <c r="K276" s="93" t="n">
        <v>1</v>
      </c>
      <c r="L276" s="93" t="n">
        <v>0</v>
      </c>
      <c r="M276" s="93"/>
      <c r="N276" s="93"/>
      <c r="O276" s="93" t="s">
        <v>38</v>
      </c>
      <c r="P276" s="93"/>
      <c r="Q276" s="13"/>
      <c r="R276" s="14"/>
      <c r="S276" s="14"/>
      <c r="T276" s="14"/>
      <c r="U276" s="14"/>
    </row>
    <row r="277" customFormat="false" ht="60" hidden="false" customHeight="true" outlineLevel="0" collapsed="false">
      <c r="A277" s="47" t="s">
        <v>486</v>
      </c>
      <c r="B277" s="48" t="s">
        <v>487</v>
      </c>
      <c r="C277" s="49" t="s">
        <v>488</v>
      </c>
      <c r="D277" s="47" t="s">
        <v>23</v>
      </c>
      <c r="E277" s="47" t="s">
        <v>23</v>
      </c>
      <c r="F277" s="17" t="s">
        <v>22</v>
      </c>
      <c r="G277" s="29" t="n">
        <f aca="false">SUM(G278)</f>
        <v>3848</v>
      </c>
      <c r="H277" s="29" t="n">
        <f aca="false">SUM(H278)</f>
        <v>0</v>
      </c>
      <c r="I277" s="29" t="n">
        <f aca="false">H277/G277*100</f>
        <v>0</v>
      </c>
      <c r="J277" s="50" t="s">
        <v>23</v>
      </c>
      <c r="K277" s="94" t="s">
        <v>23</v>
      </c>
      <c r="L277" s="50" t="s">
        <v>23</v>
      </c>
      <c r="M277" s="50" t="s">
        <v>23</v>
      </c>
      <c r="N277" s="50" t="s">
        <v>23</v>
      </c>
      <c r="O277" s="50" t="s">
        <v>23</v>
      </c>
      <c r="P277" s="50" t="s">
        <v>23</v>
      </c>
      <c r="Q277" s="13"/>
      <c r="R277" s="14"/>
      <c r="S277" s="14"/>
      <c r="T277" s="14"/>
      <c r="U277" s="14"/>
    </row>
    <row r="278" customFormat="false" ht="76.5" hidden="false" customHeight="true" outlineLevel="0" collapsed="false">
      <c r="A278" s="47"/>
      <c r="B278" s="48"/>
      <c r="C278" s="49"/>
      <c r="D278" s="47"/>
      <c r="E278" s="47"/>
      <c r="F278" s="17" t="s">
        <v>24</v>
      </c>
      <c r="G278" s="29" t="n">
        <f aca="false">SUM(G280+G282+G284)</f>
        <v>3848</v>
      </c>
      <c r="H278" s="29" t="n">
        <f aca="false">SUM(H280+H282+H284)</f>
        <v>0</v>
      </c>
      <c r="I278" s="29" t="n">
        <f aca="false">H278/G278*100</f>
        <v>0</v>
      </c>
      <c r="J278" s="50"/>
      <c r="K278" s="94"/>
      <c r="L278" s="50"/>
      <c r="M278" s="50"/>
      <c r="N278" s="50"/>
      <c r="O278" s="50"/>
      <c r="P278" s="50"/>
      <c r="Q278" s="13"/>
      <c r="R278" s="14"/>
      <c r="S278" s="14"/>
      <c r="T278" s="14"/>
      <c r="U278" s="14"/>
    </row>
    <row r="279" customFormat="false" ht="32.25" hidden="false" customHeight="true" outlineLevel="0" collapsed="false">
      <c r="A279" s="44" t="s">
        <v>489</v>
      </c>
      <c r="B279" s="40" t="s">
        <v>490</v>
      </c>
      <c r="C279" s="52" t="s">
        <v>488</v>
      </c>
      <c r="D279" s="44" t="s">
        <v>450</v>
      </c>
      <c r="E279" s="44" t="s">
        <v>364</v>
      </c>
      <c r="F279" s="41" t="s">
        <v>22</v>
      </c>
      <c r="G279" s="41" t="n">
        <f aca="false">SUM(G280)</f>
        <v>36</v>
      </c>
      <c r="H279" s="41" t="n">
        <v>0</v>
      </c>
      <c r="I279" s="41" t="n">
        <f aca="false">H279/G279*100</f>
        <v>0</v>
      </c>
      <c r="J279" s="66" t="s">
        <v>471</v>
      </c>
      <c r="K279" s="93" t="n">
        <v>500</v>
      </c>
      <c r="L279" s="93" t="n">
        <v>0</v>
      </c>
      <c r="M279" s="93" t="s">
        <v>491</v>
      </c>
      <c r="N279" s="93" t="s">
        <v>38</v>
      </c>
      <c r="O279" s="93" t="s">
        <v>38</v>
      </c>
      <c r="P279" s="93" t="s">
        <v>38</v>
      </c>
      <c r="Q279" s="13"/>
      <c r="R279" s="14"/>
      <c r="S279" s="14"/>
      <c r="T279" s="14"/>
      <c r="U279" s="14"/>
    </row>
    <row r="280" customFormat="false" ht="57" hidden="false" customHeight="true" outlineLevel="0" collapsed="false">
      <c r="A280" s="44"/>
      <c r="B280" s="40"/>
      <c r="C280" s="52"/>
      <c r="D280" s="44"/>
      <c r="E280" s="44"/>
      <c r="F280" s="41" t="s">
        <v>24</v>
      </c>
      <c r="G280" s="41" t="n">
        <v>36</v>
      </c>
      <c r="H280" s="41" t="n">
        <v>0</v>
      </c>
      <c r="I280" s="41" t="n">
        <f aca="false">H280/G280*100</f>
        <v>0</v>
      </c>
      <c r="J280" s="33" t="s">
        <v>492</v>
      </c>
      <c r="K280" s="93" t="n">
        <v>90</v>
      </c>
      <c r="L280" s="93" t="n">
        <v>0</v>
      </c>
      <c r="M280" s="93"/>
      <c r="N280" s="93" t="s">
        <v>38</v>
      </c>
      <c r="O280" s="93" t="s">
        <v>38</v>
      </c>
      <c r="P280" s="93" t="s">
        <v>38</v>
      </c>
      <c r="Q280" s="13"/>
      <c r="R280" s="14"/>
      <c r="S280" s="14"/>
      <c r="T280" s="14"/>
      <c r="U280" s="14"/>
    </row>
    <row r="281" customFormat="false" ht="49.5" hidden="false" customHeight="true" outlineLevel="0" collapsed="false">
      <c r="A281" s="44" t="s">
        <v>493</v>
      </c>
      <c r="B281" s="40" t="s">
        <v>494</v>
      </c>
      <c r="C281" s="52" t="s">
        <v>488</v>
      </c>
      <c r="D281" s="44" t="s">
        <v>435</v>
      </c>
      <c r="E281" s="44" t="s">
        <v>364</v>
      </c>
      <c r="F281" s="41" t="s">
        <v>22</v>
      </c>
      <c r="G281" s="41" t="n">
        <f aca="false">SUM(G282)</f>
        <v>3742</v>
      </c>
      <c r="H281" s="41" t="n">
        <v>0</v>
      </c>
      <c r="I281" s="41" t="n">
        <f aca="false">H281/G281*100</f>
        <v>0</v>
      </c>
      <c r="J281" s="66" t="s">
        <v>495</v>
      </c>
      <c r="K281" s="93" t="n">
        <v>199</v>
      </c>
      <c r="L281" s="93" t="n">
        <v>0</v>
      </c>
      <c r="M281" s="93" t="s">
        <v>491</v>
      </c>
      <c r="N281" s="93" t="s">
        <v>38</v>
      </c>
      <c r="O281" s="93" t="s">
        <v>38</v>
      </c>
      <c r="P281" s="93" t="s">
        <v>38</v>
      </c>
      <c r="Q281" s="13"/>
      <c r="R281" s="14"/>
      <c r="S281" s="14"/>
      <c r="T281" s="14"/>
      <c r="U281" s="14"/>
    </row>
    <row r="282" customFormat="false" ht="46.5" hidden="false" customHeight="true" outlineLevel="0" collapsed="false">
      <c r="A282" s="44"/>
      <c r="B282" s="40"/>
      <c r="C282" s="52"/>
      <c r="D282" s="44"/>
      <c r="E282" s="44"/>
      <c r="F282" s="41" t="s">
        <v>24</v>
      </c>
      <c r="G282" s="41" t="n">
        <v>3742</v>
      </c>
      <c r="H282" s="41" t="n">
        <v>0</v>
      </c>
      <c r="I282" s="41" t="n">
        <f aca="false">H282/G282*100</f>
        <v>0</v>
      </c>
      <c r="J282" s="33" t="s">
        <v>496</v>
      </c>
      <c r="K282" s="93" t="n">
        <v>100</v>
      </c>
      <c r="L282" s="93" t="n">
        <v>0</v>
      </c>
      <c r="M282" s="93"/>
      <c r="N282" s="93" t="s">
        <v>38</v>
      </c>
      <c r="O282" s="93" t="s">
        <v>38</v>
      </c>
      <c r="P282" s="93" t="s">
        <v>38</v>
      </c>
      <c r="Q282" s="13"/>
      <c r="R282" s="14"/>
      <c r="S282" s="14"/>
      <c r="T282" s="14"/>
      <c r="U282" s="14"/>
    </row>
    <row r="283" customFormat="false" ht="117" hidden="false" customHeight="true" outlineLevel="0" collapsed="false">
      <c r="A283" s="44" t="s">
        <v>497</v>
      </c>
      <c r="B283" s="40" t="s">
        <v>498</v>
      </c>
      <c r="C283" s="52" t="s">
        <v>488</v>
      </c>
      <c r="D283" s="44" t="s">
        <v>414</v>
      </c>
      <c r="E283" s="44" t="s">
        <v>364</v>
      </c>
      <c r="F283" s="41" t="s">
        <v>22</v>
      </c>
      <c r="G283" s="41" t="n">
        <f aca="false">SUM(G284)</f>
        <v>70</v>
      </c>
      <c r="H283" s="41" t="n">
        <v>0</v>
      </c>
      <c r="I283" s="41" t="n">
        <f aca="false">H283/G283*100</f>
        <v>0</v>
      </c>
      <c r="J283" s="66" t="s">
        <v>499</v>
      </c>
      <c r="K283" s="93" t="n">
        <v>1</v>
      </c>
      <c r="L283" s="93" t="n">
        <v>1</v>
      </c>
      <c r="M283" s="93" t="s">
        <v>500</v>
      </c>
      <c r="N283" s="93" t="s">
        <v>38</v>
      </c>
      <c r="O283" s="93" t="s">
        <v>38</v>
      </c>
      <c r="P283" s="93" t="s">
        <v>38</v>
      </c>
      <c r="Q283" s="13"/>
      <c r="R283" s="14"/>
      <c r="S283" s="14"/>
      <c r="T283" s="14"/>
      <c r="U283" s="14"/>
    </row>
    <row r="284" customFormat="false" ht="30" hidden="false" customHeight="true" outlineLevel="0" collapsed="false">
      <c r="A284" s="44"/>
      <c r="B284" s="40"/>
      <c r="C284" s="52"/>
      <c r="D284" s="44"/>
      <c r="E284" s="44"/>
      <c r="F284" s="41" t="s">
        <v>24</v>
      </c>
      <c r="G284" s="41" t="n">
        <v>70</v>
      </c>
      <c r="H284" s="41" t="n">
        <v>0</v>
      </c>
      <c r="I284" s="41" t="n">
        <f aca="false">H284/G284*100</f>
        <v>0</v>
      </c>
      <c r="J284" s="33" t="s">
        <v>458</v>
      </c>
      <c r="K284" s="93" t="n">
        <v>100</v>
      </c>
      <c r="L284" s="93" t="n">
        <v>100</v>
      </c>
      <c r="M284" s="93"/>
      <c r="N284" s="93" t="s">
        <v>38</v>
      </c>
      <c r="O284" s="93" t="s">
        <v>38</v>
      </c>
      <c r="P284" s="93" t="s">
        <v>38</v>
      </c>
      <c r="Q284" s="13"/>
      <c r="R284" s="14"/>
      <c r="S284" s="14"/>
      <c r="T284" s="14"/>
      <c r="U284" s="14"/>
    </row>
    <row r="285" customFormat="false" ht="74.25" hidden="false" customHeight="true" outlineLevel="0" collapsed="false">
      <c r="A285" s="47" t="s">
        <v>501</v>
      </c>
      <c r="B285" s="48" t="s">
        <v>502</v>
      </c>
      <c r="C285" s="49" t="s">
        <v>503</v>
      </c>
      <c r="D285" s="50" t="s">
        <v>23</v>
      </c>
      <c r="E285" s="50" t="s">
        <v>23</v>
      </c>
      <c r="F285" s="17" t="s">
        <v>22</v>
      </c>
      <c r="G285" s="29" t="n">
        <f aca="false">SUM(G286)</f>
        <v>7120</v>
      </c>
      <c r="H285" s="29" t="n">
        <f aca="false">SUM(H286)</f>
        <v>3560</v>
      </c>
      <c r="I285" s="29" t="n">
        <f aca="false">H285/G285*100</f>
        <v>50</v>
      </c>
      <c r="J285" s="50" t="s">
        <v>23</v>
      </c>
      <c r="K285" s="94" t="s">
        <v>23</v>
      </c>
      <c r="L285" s="94" t="s">
        <v>23</v>
      </c>
      <c r="M285" s="94" t="s">
        <v>23</v>
      </c>
      <c r="N285" s="96" t="s">
        <v>23</v>
      </c>
      <c r="O285" s="96" t="s">
        <v>23</v>
      </c>
      <c r="P285" s="96" t="s">
        <v>23</v>
      </c>
      <c r="Q285" s="13"/>
      <c r="R285" s="14"/>
      <c r="S285" s="14"/>
      <c r="T285" s="14"/>
      <c r="U285" s="14"/>
    </row>
    <row r="286" customFormat="false" ht="87" hidden="false" customHeight="true" outlineLevel="0" collapsed="false">
      <c r="A286" s="47"/>
      <c r="B286" s="48"/>
      <c r="C286" s="49"/>
      <c r="D286" s="50"/>
      <c r="E286" s="50"/>
      <c r="F286" s="17" t="s">
        <v>24</v>
      </c>
      <c r="G286" s="29" t="n">
        <f aca="false">SUM(G288+G290)</f>
        <v>7120</v>
      </c>
      <c r="H286" s="29" t="n">
        <f aca="false">SUM(H288+H290)</f>
        <v>3560</v>
      </c>
      <c r="I286" s="29" t="n">
        <f aca="false">H286/G286*100</f>
        <v>50</v>
      </c>
      <c r="J286" s="50"/>
      <c r="K286" s="94"/>
      <c r="L286" s="94"/>
      <c r="M286" s="94"/>
      <c r="N286" s="96"/>
      <c r="O286" s="96"/>
      <c r="P286" s="96"/>
      <c r="Q286" s="13"/>
      <c r="R286" s="14"/>
      <c r="S286" s="14"/>
      <c r="T286" s="14"/>
      <c r="U286" s="14"/>
    </row>
    <row r="287" customFormat="false" ht="24.75" hidden="false" customHeight="true" outlineLevel="0" collapsed="false">
      <c r="A287" s="44" t="s">
        <v>504</v>
      </c>
      <c r="B287" s="40" t="s">
        <v>505</v>
      </c>
      <c r="C287" s="52" t="s">
        <v>503</v>
      </c>
      <c r="D287" s="44" t="s">
        <v>217</v>
      </c>
      <c r="E287" s="44" t="s">
        <v>364</v>
      </c>
      <c r="F287" s="41" t="s">
        <v>22</v>
      </c>
      <c r="G287" s="41" t="n">
        <f aca="false">SUM(G288)</f>
        <v>35</v>
      </c>
      <c r="H287" s="41" t="n">
        <v>35</v>
      </c>
      <c r="I287" s="41" t="n">
        <f aca="false">H287/G287*100</f>
        <v>100</v>
      </c>
      <c r="J287" s="33" t="s">
        <v>506</v>
      </c>
      <c r="K287" s="43" t="n">
        <v>848</v>
      </c>
      <c r="L287" s="43" t="n">
        <v>1255</v>
      </c>
      <c r="M287" s="93" t="s">
        <v>38</v>
      </c>
      <c r="N287" s="93" t="s">
        <v>38</v>
      </c>
      <c r="O287" s="93" t="s">
        <v>38</v>
      </c>
      <c r="P287" s="93" t="s">
        <v>38</v>
      </c>
      <c r="Q287" s="13"/>
      <c r="R287" s="14"/>
      <c r="S287" s="14"/>
      <c r="T287" s="14"/>
      <c r="U287" s="14"/>
    </row>
    <row r="288" customFormat="false" ht="102" hidden="false" customHeight="true" outlineLevel="0" collapsed="false">
      <c r="A288" s="44"/>
      <c r="B288" s="40"/>
      <c r="C288" s="52"/>
      <c r="D288" s="44"/>
      <c r="E288" s="44"/>
      <c r="F288" s="41" t="s">
        <v>24</v>
      </c>
      <c r="G288" s="41" t="n">
        <v>35</v>
      </c>
      <c r="H288" s="41" t="n">
        <v>35</v>
      </c>
      <c r="I288" s="41" t="n">
        <f aca="false">H288/G288*100</f>
        <v>100</v>
      </c>
      <c r="J288" s="33" t="s">
        <v>507</v>
      </c>
      <c r="K288" s="43" t="n">
        <v>6</v>
      </c>
      <c r="L288" s="43" t="n">
        <v>6</v>
      </c>
      <c r="M288" s="93" t="s">
        <v>38</v>
      </c>
      <c r="N288" s="93" t="s">
        <v>38</v>
      </c>
      <c r="O288" s="93" t="s">
        <v>38</v>
      </c>
      <c r="P288" s="93" t="s">
        <v>38</v>
      </c>
      <c r="Q288" s="13"/>
      <c r="R288" s="14"/>
      <c r="S288" s="14"/>
      <c r="T288" s="14"/>
      <c r="U288" s="14"/>
    </row>
    <row r="289" customFormat="false" ht="83.25" hidden="false" customHeight="true" outlineLevel="0" collapsed="false">
      <c r="A289" s="44" t="s">
        <v>508</v>
      </c>
      <c r="B289" s="40" t="s">
        <v>509</v>
      </c>
      <c r="C289" s="52" t="s">
        <v>503</v>
      </c>
      <c r="D289" s="44" t="s">
        <v>363</v>
      </c>
      <c r="E289" s="44" t="s">
        <v>364</v>
      </c>
      <c r="F289" s="41" t="s">
        <v>22</v>
      </c>
      <c r="G289" s="41" t="n">
        <f aca="false">SUM(G290)</f>
        <v>7085</v>
      </c>
      <c r="H289" s="41" t="n">
        <v>3525</v>
      </c>
      <c r="I289" s="41" t="n">
        <f aca="false">H289/G289*100</f>
        <v>49.7529992942837</v>
      </c>
      <c r="J289" s="66" t="s">
        <v>510</v>
      </c>
      <c r="K289" s="93" t="n">
        <v>780</v>
      </c>
      <c r="L289" s="93" t="n">
        <v>220</v>
      </c>
      <c r="M289" s="93" t="s">
        <v>464</v>
      </c>
      <c r="N289" s="93" t="s">
        <v>38</v>
      </c>
      <c r="O289" s="93" t="s">
        <v>38</v>
      </c>
      <c r="P289" s="93" t="s">
        <v>38</v>
      </c>
      <c r="Q289" s="13"/>
      <c r="R289" s="14"/>
      <c r="S289" s="14"/>
      <c r="T289" s="14"/>
      <c r="U289" s="14"/>
    </row>
    <row r="290" customFormat="false" ht="216.75" hidden="false" customHeight="true" outlineLevel="0" collapsed="false">
      <c r="A290" s="44"/>
      <c r="B290" s="40"/>
      <c r="C290" s="52"/>
      <c r="D290" s="44"/>
      <c r="E290" s="44"/>
      <c r="F290" s="41" t="s">
        <v>24</v>
      </c>
      <c r="G290" s="41" t="n">
        <v>7085</v>
      </c>
      <c r="H290" s="41" t="n">
        <v>3525</v>
      </c>
      <c r="I290" s="41" t="n">
        <f aca="false">H290/G290*100</f>
        <v>49.7529992942837</v>
      </c>
      <c r="J290" s="33" t="s">
        <v>511</v>
      </c>
      <c r="K290" s="98" t="n">
        <v>8.3</v>
      </c>
      <c r="L290" s="98" t="n">
        <v>2.4</v>
      </c>
      <c r="M290" s="93"/>
      <c r="N290" s="93" t="s">
        <v>38</v>
      </c>
      <c r="O290" s="93" t="s">
        <v>38</v>
      </c>
      <c r="P290" s="93" t="s">
        <v>38</v>
      </c>
      <c r="Q290" s="13"/>
      <c r="R290" s="14"/>
      <c r="S290" s="14"/>
      <c r="T290" s="14"/>
      <c r="U290" s="14"/>
    </row>
    <row r="291" customFormat="false" ht="31.5" hidden="false" customHeight="true" outlineLevel="0" collapsed="false">
      <c r="A291" s="55" t="s">
        <v>512</v>
      </c>
      <c r="B291" s="56" t="s">
        <v>513</v>
      </c>
      <c r="C291" s="57" t="s">
        <v>514</v>
      </c>
      <c r="D291" s="21" t="s">
        <v>23</v>
      </c>
      <c r="E291" s="21" t="s">
        <v>23</v>
      </c>
      <c r="F291" s="16" t="s">
        <v>22</v>
      </c>
      <c r="G291" s="17" t="n">
        <f aca="false">SUM(G293+G292)</f>
        <v>5996580.3</v>
      </c>
      <c r="H291" s="17" t="n">
        <f aca="false">SUM(H293+H292)</f>
        <v>2878155.5</v>
      </c>
      <c r="I291" s="17" t="n">
        <f aca="false">H291/G291*100</f>
        <v>47.9966140034846</v>
      </c>
      <c r="J291" s="21" t="s">
        <v>23</v>
      </c>
      <c r="K291" s="99" t="s">
        <v>23</v>
      </c>
      <c r="L291" s="99" t="s">
        <v>23</v>
      </c>
      <c r="M291" s="99" t="s">
        <v>23</v>
      </c>
      <c r="N291" s="21" t="s">
        <v>23</v>
      </c>
      <c r="O291" s="21" t="s">
        <v>23</v>
      </c>
      <c r="P291" s="21" t="s">
        <v>23</v>
      </c>
      <c r="Q291" s="13"/>
      <c r="R291" s="14"/>
      <c r="S291" s="14"/>
      <c r="T291" s="14"/>
      <c r="U291" s="14"/>
    </row>
    <row r="292" customFormat="false" ht="28.5" hidden="false" customHeight="true" outlineLevel="0" collapsed="false">
      <c r="A292" s="55"/>
      <c r="B292" s="56"/>
      <c r="C292" s="57"/>
      <c r="D292" s="21"/>
      <c r="E292" s="21"/>
      <c r="F292" s="16" t="s">
        <v>24</v>
      </c>
      <c r="G292" s="17" t="n">
        <f aca="false">SUM(G295+G307+G365+G369+G379+G385+G391+G397+G401+G405)</f>
        <v>4225389.7</v>
      </c>
      <c r="H292" s="17" t="n">
        <f aca="false">SUM(H295+H307+H365+H369+H379+H385+H391+H397+H401+H405)</f>
        <v>2003350.6</v>
      </c>
      <c r="I292" s="17" t="n">
        <f aca="false">H292/G292*100</f>
        <v>47.4122091034586</v>
      </c>
      <c r="J292" s="21"/>
      <c r="K292" s="99"/>
      <c r="L292" s="99"/>
      <c r="M292" s="99"/>
      <c r="N292" s="21"/>
      <c r="O292" s="21"/>
      <c r="P292" s="21"/>
      <c r="Q292" s="13"/>
      <c r="R292" s="14"/>
      <c r="S292" s="14"/>
      <c r="T292" s="14"/>
      <c r="U292" s="14"/>
    </row>
    <row r="293" customFormat="false" ht="48.75" hidden="false" customHeight="true" outlineLevel="0" collapsed="false">
      <c r="A293" s="55"/>
      <c r="B293" s="56"/>
      <c r="C293" s="57"/>
      <c r="D293" s="21"/>
      <c r="E293" s="21"/>
      <c r="F293" s="16" t="s">
        <v>156</v>
      </c>
      <c r="G293" s="17" t="n">
        <f aca="false">SUM(G308)</f>
        <v>1771190.6</v>
      </c>
      <c r="H293" s="17" t="n">
        <f aca="false">SUM(H308)</f>
        <v>874804.9</v>
      </c>
      <c r="I293" s="17" t="n">
        <f aca="false">H293/G293*100</f>
        <v>49.3907826746596</v>
      </c>
      <c r="J293" s="21"/>
      <c r="K293" s="99"/>
      <c r="L293" s="99"/>
      <c r="M293" s="99"/>
      <c r="N293" s="21"/>
      <c r="O293" s="21"/>
      <c r="P293" s="21"/>
      <c r="Q293" s="13"/>
      <c r="R293" s="14"/>
      <c r="S293" s="14"/>
      <c r="T293" s="14"/>
      <c r="U293" s="14"/>
    </row>
    <row r="294" customFormat="false" ht="71.25" hidden="false" customHeight="true" outlineLevel="0" collapsed="false">
      <c r="A294" s="47" t="s">
        <v>515</v>
      </c>
      <c r="B294" s="48" t="s">
        <v>516</v>
      </c>
      <c r="C294" s="49" t="s">
        <v>32</v>
      </c>
      <c r="D294" s="47" t="s">
        <v>23</v>
      </c>
      <c r="E294" s="47" t="s">
        <v>23</v>
      </c>
      <c r="F294" s="28" t="s">
        <v>22</v>
      </c>
      <c r="G294" s="29" t="n">
        <f aca="false">SUM(G295)</f>
        <v>10500.3</v>
      </c>
      <c r="H294" s="29" t="n">
        <f aca="false">SUM(H295)</f>
        <v>1080</v>
      </c>
      <c r="I294" s="29" t="n">
        <f aca="false">H294/G294*100</f>
        <v>10.2854204165595</v>
      </c>
      <c r="J294" s="50" t="s">
        <v>23</v>
      </c>
      <c r="K294" s="94" t="s">
        <v>23</v>
      </c>
      <c r="L294" s="94" t="s">
        <v>23</v>
      </c>
      <c r="M294" s="94" t="s">
        <v>23</v>
      </c>
      <c r="N294" s="96" t="s">
        <v>23</v>
      </c>
      <c r="O294" s="96" t="s">
        <v>23</v>
      </c>
      <c r="P294" s="96" t="s">
        <v>23</v>
      </c>
      <c r="Q294" s="13"/>
      <c r="R294" s="14"/>
      <c r="S294" s="14"/>
      <c r="T294" s="14"/>
      <c r="U294" s="14"/>
    </row>
    <row r="295" customFormat="false" ht="74.25" hidden="false" customHeight="true" outlineLevel="0" collapsed="false">
      <c r="A295" s="47"/>
      <c r="B295" s="48"/>
      <c r="C295" s="49"/>
      <c r="D295" s="47"/>
      <c r="E295" s="47"/>
      <c r="F295" s="28" t="s">
        <v>24</v>
      </c>
      <c r="G295" s="29" t="n">
        <f aca="false">SUM(G297+G299+G301+G303+G305)</f>
        <v>10500.3</v>
      </c>
      <c r="H295" s="29" t="n">
        <f aca="false">SUM(H297+H299+H301+H303+H305)</f>
        <v>1080</v>
      </c>
      <c r="I295" s="29" t="n">
        <f aca="false">H295/G295*100</f>
        <v>10.2854204165595</v>
      </c>
      <c r="J295" s="50"/>
      <c r="K295" s="94"/>
      <c r="L295" s="94"/>
      <c r="M295" s="94"/>
      <c r="N295" s="96"/>
      <c r="O295" s="96"/>
      <c r="P295" s="96"/>
      <c r="Q295" s="13"/>
      <c r="R295" s="14"/>
      <c r="S295" s="14"/>
      <c r="T295" s="14"/>
      <c r="U295" s="14"/>
    </row>
    <row r="296" customFormat="false" ht="32.25" hidden="false" customHeight="true" outlineLevel="0" collapsed="false">
      <c r="A296" s="44" t="s">
        <v>517</v>
      </c>
      <c r="B296" s="40" t="s">
        <v>518</v>
      </c>
      <c r="C296" s="52" t="s">
        <v>32</v>
      </c>
      <c r="D296" s="44" t="s">
        <v>404</v>
      </c>
      <c r="E296" s="44" t="s">
        <v>364</v>
      </c>
      <c r="F296" s="34" t="s">
        <v>22</v>
      </c>
      <c r="G296" s="41" t="n">
        <f aca="false">SUM(G297)</f>
        <v>100</v>
      </c>
      <c r="H296" s="41" t="n">
        <f aca="false">SUM(H297)</f>
        <v>0</v>
      </c>
      <c r="I296" s="41" t="n">
        <f aca="false">H296/G296*100</f>
        <v>0</v>
      </c>
      <c r="J296" s="66" t="s">
        <v>519</v>
      </c>
      <c r="K296" s="42" t="n">
        <v>1</v>
      </c>
      <c r="L296" s="42" t="n">
        <v>0</v>
      </c>
      <c r="M296" s="43" t="s">
        <v>520</v>
      </c>
      <c r="N296" s="43" t="s">
        <v>38</v>
      </c>
      <c r="O296" s="43" t="s">
        <v>38</v>
      </c>
      <c r="P296" s="43" t="s">
        <v>38</v>
      </c>
      <c r="Q296" s="13"/>
      <c r="R296" s="14"/>
      <c r="S296" s="14"/>
      <c r="T296" s="14"/>
      <c r="U296" s="14"/>
    </row>
    <row r="297" customFormat="false" ht="57.75" hidden="false" customHeight="true" outlineLevel="0" collapsed="false">
      <c r="A297" s="44"/>
      <c r="B297" s="40"/>
      <c r="C297" s="52"/>
      <c r="D297" s="44"/>
      <c r="E297" s="44"/>
      <c r="F297" s="34" t="s">
        <v>24</v>
      </c>
      <c r="G297" s="41" t="n">
        <v>100</v>
      </c>
      <c r="H297" s="41" t="n">
        <v>0</v>
      </c>
      <c r="I297" s="41" t="n">
        <f aca="false">H297/G297*100</f>
        <v>0</v>
      </c>
      <c r="J297" s="33" t="s">
        <v>521</v>
      </c>
      <c r="K297" s="42" t="n">
        <v>300</v>
      </c>
      <c r="L297" s="42" t="n">
        <v>0</v>
      </c>
      <c r="M297" s="43"/>
      <c r="N297" s="43" t="s">
        <v>38</v>
      </c>
      <c r="O297" s="43" t="s">
        <v>38</v>
      </c>
      <c r="P297" s="43" t="s">
        <v>38</v>
      </c>
      <c r="Q297" s="13"/>
      <c r="R297" s="14"/>
      <c r="S297" s="14"/>
      <c r="T297" s="14"/>
      <c r="U297" s="14"/>
    </row>
    <row r="298" customFormat="false" ht="85.5" hidden="false" customHeight="true" outlineLevel="0" collapsed="false">
      <c r="A298" s="44" t="s">
        <v>522</v>
      </c>
      <c r="B298" s="40" t="s">
        <v>523</v>
      </c>
      <c r="C298" s="52" t="s">
        <v>32</v>
      </c>
      <c r="D298" s="44" t="s">
        <v>296</v>
      </c>
      <c r="E298" s="44" t="s">
        <v>324</v>
      </c>
      <c r="F298" s="34" t="s">
        <v>22</v>
      </c>
      <c r="G298" s="41" t="n">
        <f aca="false">SUM(G299)</f>
        <v>3170.5</v>
      </c>
      <c r="H298" s="41" t="n">
        <f aca="false">SUM(H299)</f>
        <v>0</v>
      </c>
      <c r="I298" s="41" t="n">
        <f aca="false">H298/G298*100</f>
        <v>0</v>
      </c>
      <c r="J298" s="66" t="s">
        <v>524</v>
      </c>
      <c r="K298" s="42" t="n">
        <v>4</v>
      </c>
      <c r="L298" s="42" t="n">
        <v>1</v>
      </c>
      <c r="M298" s="43" t="s">
        <v>525</v>
      </c>
      <c r="N298" s="43" t="s">
        <v>38</v>
      </c>
      <c r="O298" s="43" t="s">
        <v>38</v>
      </c>
      <c r="P298" s="43" t="s">
        <v>38</v>
      </c>
      <c r="Q298" s="13"/>
      <c r="R298" s="14"/>
      <c r="S298" s="14"/>
      <c r="T298" s="14"/>
      <c r="U298" s="14"/>
    </row>
    <row r="299" customFormat="false" ht="82.5" hidden="false" customHeight="true" outlineLevel="0" collapsed="false">
      <c r="A299" s="44"/>
      <c r="B299" s="40"/>
      <c r="C299" s="52"/>
      <c r="D299" s="44"/>
      <c r="E299" s="44"/>
      <c r="F299" s="34" t="s">
        <v>24</v>
      </c>
      <c r="G299" s="41" t="n">
        <v>3170.5</v>
      </c>
      <c r="H299" s="41" t="n">
        <v>0</v>
      </c>
      <c r="I299" s="41" t="n">
        <f aca="false">H299/G299*100</f>
        <v>0</v>
      </c>
      <c r="J299" s="33" t="s">
        <v>526</v>
      </c>
      <c r="K299" s="42" t="n">
        <v>180</v>
      </c>
      <c r="L299" s="42" t="n">
        <v>0</v>
      </c>
      <c r="M299" s="43"/>
      <c r="N299" s="43" t="s">
        <v>38</v>
      </c>
      <c r="O299" s="43" t="s">
        <v>38</v>
      </c>
      <c r="P299" s="43" t="s">
        <v>38</v>
      </c>
      <c r="Q299" s="13"/>
      <c r="R299" s="14"/>
      <c r="S299" s="14"/>
      <c r="T299" s="14"/>
      <c r="U299" s="14"/>
    </row>
    <row r="300" customFormat="false" ht="49.5" hidden="false" customHeight="true" outlineLevel="0" collapsed="false">
      <c r="A300" s="44" t="s">
        <v>527</v>
      </c>
      <c r="B300" s="40" t="s">
        <v>528</v>
      </c>
      <c r="C300" s="52" t="s">
        <v>32</v>
      </c>
      <c r="D300" s="44" t="s">
        <v>477</v>
      </c>
      <c r="E300" s="44" t="s">
        <v>529</v>
      </c>
      <c r="F300" s="34" t="s">
        <v>22</v>
      </c>
      <c r="G300" s="41" t="n">
        <f aca="false">SUM(G301)</f>
        <v>1080</v>
      </c>
      <c r="H300" s="41" t="n">
        <f aca="false">SUM(H301)</f>
        <v>1080</v>
      </c>
      <c r="I300" s="41" t="n">
        <f aca="false">H300/G300*100</f>
        <v>100</v>
      </c>
      <c r="J300" s="66" t="s">
        <v>524</v>
      </c>
      <c r="K300" s="42" t="n">
        <v>1</v>
      </c>
      <c r="L300" s="42" t="n">
        <v>1</v>
      </c>
      <c r="M300" s="43" t="s">
        <v>38</v>
      </c>
      <c r="N300" s="43" t="s">
        <v>38</v>
      </c>
      <c r="O300" s="43" t="s">
        <v>38</v>
      </c>
      <c r="P300" s="43" t="s">
        <v>38</v>
      </c>
      <c r="Q300" s="13"/>
      <c r="R300" s="14"/>
      <c r="S300" s="14"/>
      <c r="T300" s="14"/>
      <c r="U300" s="14"/>
    </row>
    <row r="301" customFormat="false" ht="42" hidden="false" customHeight="true" outlineLevel="0" collapsed="false">
      <c r="A301" s="44"/>
      <c r="B301" s="40"/>
      <c r="C301" s="52"/>
      <c r="D301" s="44"/>
      <c r="E301" s="44"/>
      <c r="F301" s="34" t="s">
        <v>24</v>
      </c>
      <c r="G301" s="41" t="n">
        <v>1080</v>
      </c>
      <c r="H301" s="41" t="n">
        <v>1080</v>
      </c>
      <c r="I301" s="41" t="n">
        <f aca="false">H301/G301*100</f>
        <v>100</v>
      </c>
      <c r="J301" s="33" t="s">
        <v>530</v>
      </c>
      <c r="K301" s="42" t="n">
        <v>60</v>
      </c>
      <c r="L301" s="42" t="n">
        <v>63</v>
      </c>
      <c r="M301" s="43" t="s">
        <v>38</v>
      </c>
      <c r="N301" s="43" t="s">
        <v>38</v>
      </c>
      <c r="O301" s="43" t="s">
        <v>38</v>
      </c>
      <c r="P301" s="43" t="s">
        <v>38</v>
      </c>
      <c r="Q301" s="13"/>
      <c r="R301" s="14"/>
      <c r="S301" s="14"/>
      <c r="T301" s="14"/>
      <c r="U301" s="14"/>
    </row>
    <row r="302" customFormat="false" ht="51" hidden="false" customHeight="true" outlineLevel="0" collapsed="false">
      <c r="A302" s="44" t="s">
        <v>531</v>
      </c>
      <c r="B302" s="40" t="s">
        <v>532</v>
      </c>
      <c r="C302" s="52" t="s">
        <v>32</v>
      </c>
      <c r="D302" s="44" t="s">
        <v>379</v>
      </c>
      <c r="E302" s="44" t="s">
        <v>364</v>
      </c>
      <c r="F302" s="34" t="s">
        <v>22</v>
      </c>
      <c r="G302" s="41" t="n">
        <f aca="false">SUM(G303)</f>
        <v>4000</v>
      </c>
      <c r="H302" s="41" t="n">
        <f aca="false">SUM(H303)</f>
        <v>0</v>
      </c>
      <c r="I302" s="41" t="n">
        <f aca="false">H302/G302*100</f>
        <v>0</v>
      </c>
      <c r="J302" s="66" t="s">
        <v>533</v>
      </c>
      <c r="K302" s="42" t="n">
        <v>37</v>
      </c>
      <c r="L302" s="42" t="n">
        <v>0</v>
      </c>
      <c r="M302" s="43" t="s">
        <v>534</v>
      </c>
      <c r="N302" s="43" t="s">
        <v>38</v>
      </c>
      <c r="O302" s="43" t="s">
        <v>38</v>
      </c>
      <c r="P302" s="43" t="s">
        <v>38</v>
      </c>
      <c r="Q302" s="13"/>
      <c r="R302" s="14"/>
      <c r="S302" s="14"/>
      <c r="T302" s="14"/>
      <c r="U302" s="14"/>
    </row>
    <row r="303" customFormat="false" ht="72" hidden="false" customHeight="true" outlineLevel="0" collapsed="false">
      <c r="A303" s="44"/>
      <c r="B303" s="40"/>
      <c r="C303" s="52"/>
      <c r="D303" s="44"/>
      <c r="E303" s="44"/>
      <c r="F303" s="34" t="s">
        <v>24</v>
      </c>
      <c r="G303" s="41" t="n">
        <v>4000</v>
      </c>
      <c r="H303" s="41" t="n">
        <v>0</v>
      </c>
      <c r="I303" s="41" t="n">
        <f aca="false">H303/G303*100</f>
        <v>0</v>
      </c>
      <c r="J303" s="33" t="s">
        <v>535</v>
      </c>
      <c r="K303" s="42" t="n">
        <v>100</v>
      </c>
      <c r="L303" s="42" t="n">
        <v>0</v>
      </c>
      <c r="M303" s="43"/>
      <c r="N303" s="43" t="s">
        <v>38</v>
      </c>
      <c r="O303" s="43" t="s">
        <v>38</v>
      </c>
      <c r="P303" s="43" t="s">
        <v>38</v>
      </c>
      <c r="Q303" s="13"/>
      <c r="R303" s="14"/>
      <c r="S303" s="14"/>
      <c r="T303" s="14"/>
      <c r="U303" s="14"/>
    </row>
    <row r="304" customFormat="false" ht="51" hidden="false" customHeight="true" outlineLevel="0" collapsed="false">
      <c r="A304" s="44" t="s">
        <v>536</v>
      </c>
      <c r="B304" s="40" t="s">
        <v>537</v>
      </c>
      <c r="C304" s="52" t="s">
        <v>32</v>
      </c>
      <c r="D304" s="44" t="s">
        <v>414</v>
      </c>
      <c r="E304" s="44" t="s">
        <v>450</v>
      </c>
      <c r="F304" s="34" t="s">
        <v>22</v>
      </c>
      <c r="G304" s="41" t="n">
        <f aca="false">SUM(G305)</f>
        <v>2149.8</v>
      </c>
      <c r="H304" s="41" t="n">
        <f aca="false">SUM(H305)</f>
        <v>0</v>
      </c>
      <c r="I304" s="41" t="n">
        <f aca="false">H304/G304*100</f>
        <v>0</v>
      </c>
      <c r="J304" s="66" t="s">
        <v>538</v>
      </c>
      <c r="K304" s="42" t="n">
        <v>3</v>
      </c>
      <c r="L304" s="42" t="n">
        <v>0</v>
      </c>
      <c r="M304" s="42" t="s">
        <v>539</v>
      </c>
      <c r="N304" s="43" t="s">
        <v>38</v>
      </c>
      <c r="O304" s="43" t="s">
        <v>38</v>
      </c>
      <c r="P304" s="43" t="s">
        <v>38</v>
      </c>
      <c r="Q304" s="13"/>
      <c r="R304" s="14"/>
      <c r="S304" s="14"/>
      <c r="T304" s="14"/>
      <c r="U304" s="14"/>
    </row>
    <row r="305" customFormat="false" ht="72" hidden="false" customHeight="true" outlineLevel="0" collapsed="false">
      <c r="A305" s="44"/>
      <c r="B305" s="40"/>
      <c r="C305" s="52"/>
      <c r="D305" s="44"/>
      <c r="E305" s="44"/>
      <c r="F305" s="34" t="s">
        <v>24</v>
      </c>
      <c r="G305" s="41" t="n">
        <v>2149.8</v>
      </c>
      <c r="H305" s="41" t="n">
        <v>0</v>
      </c>
      <c r="I305" s="41" t="n">
        <f aca="false">H305/G305*100</f>
        <v>0</v>
      </c>
      <c r="J305" s="33" t="s">
        <v>540</v>
      </c>
      <c r="K305" s="42" t="n">
        <v>1</v>
      </c>
      <c r="L305" s="42" t="n">
        <v>0</v>
      </c>
      <c r="M305" s="43" t="s">
        <v>38</v>
      </c>
      <c r="N305" s="43" t="s">
        <v>38</v>
      </c>
      <c r="O305" s="43" t="s">
        <v>38</v>
      </c>
      <c r="P305" s="43" t="s">
        <v>38</v>
      </c>
      <c r="Q305" s="13"/>
      <c r="R305" s="14"/>
      <c r="S305" s="14"/>
      <c r="T305" s="14"/>
      <c r="U305" s="14"/>
    </row>
    <row r="306" customFormat="false" ht="33.75" hidden="false" customHeight="true" outlineLevel="0" collapsed="false">
      <c r="A306" s="47" t="s">
        <v>541</v>
      </c>
      <c r="B306" s="48" t="s">
        <v>542</v>
      </c>
      <c r="C306" s="49" t="s">
        <v>32</v>
      </c>
      <c r="D306" s="50" t="s">
        <v>23</v>
      </c>
      <c r="E306" s="50" t="s">
        <v>23</v>
      </c>
      <c r="F306" s="28" t="s">
        <v>22</v>
      </c>
      <c r="G306" s="29" t="n">
        <f aca="false">SUM(G307:G308)</f>
        <v>5892014.8</v>
      </c>
      <c r="H306" s="29" t="n">
        <f aca="false">SUM(H307:H308)</f>
        <v>2839175.1</v>
      </c>
      <c r="I306" s="29" t="n">
        <f aca="false">H306/G306*100</f>
        <v>48.1868290622759</v>
      </c>
      <c r="J306" s="50" t="s">
        <v>23</v>
      </c>
      <c r="K306" s="94" t="s">
        <v>23</v>
      </c>
      <c r="L306" s="50" t="s">
        <v>23</v>
      </c>
      <c r="M306" s="50" t="s">
        <v>23</v>
      </c>
      <c r="N306" s="50" t="s">
        <v>23</v>
      </c>
      <c r="O306" s="50" t="s">
        <v>23</v>
      </c>
      <c r="P306" s="50" t="s">
        <v>23</v>
      </c>
      <c r="Q306" s="13"/>
      <c r="R306" s="14"/>
      <c r="S306" s="14"/>
      <c r="T306" s="14"/>
      <c r="U306" s="14"/>
    </row>
    <row r="307" customFormat="false" ht="34.5" hidden="false" customHeight="true" outlineLevel="0" collapsed="false">
      <c r="A307" s="47"/>
      <c r="B307" s="48"/>
      <c r="C307" s="49"/>
      <c r="D307" s="50"/>
      <c r="E307" s="50"/>
      <c r="F307" s="28" t="s">
        <v>24</v>
      </c>
      <c r="G307" s="29" t="n">
        <f aca="false">SUM(G310+G312+G314+G316+G318+G320+G322+G324+G327+G329+G331+G333+G335+G337+G339+G341+G343+G345+G347+G349)</f>
        <v>4120824.2</v>
      </c>
      <c r="H307" s="29" t="n">
        <f aca="false">SUM(H310+H312+H314+H316+H318+H320+H322+H324+H327+H329+H331+H333+H335+H337+H339+H341+H343+H345+H347+H349)</f>
        <v>1964370.2</v>
      </c>
      <c r="I307" s="29" t="n">
        <f aca="false">H307/G307*100</f>
        <v>47.6693521650353</v>
      </c>
      <c r="J307" s="50"/>
      <c r="K307" s="94"/>
      <c r="L307" s="50"/>
      <c r="M307" s="50"/>
      <c r="N307" s="50"/>
      <c r="O307" s="50"/>
      <c r="P307" s="50"/>
      <c r="Q307" s="13"/>
      <c r="R307" s="14"/>
      <c r="S307" s="14"/>
      <c r="T307" s="14"/>
      <c r="U307" s="14"/>
    </row>
    <row r="308" customFormat="false" ht="63.75" hidden="false" customHeight="true" outlineLevel="0" collapsed="false">
      <c r="A308" s="47"/>
      <c r="B308" s="48"/>
      <c r="C308" s="49"/>
      <c r="D308" s="50"/>
      <c r="E308" s="50"/>
      <c r="F308" s="28" t="s">
        <v>156</v>
      </c>
      <c r="G308" s="29" t="n">
        <f aca="false">SUM(G325+G351+G353+G355+G357+G359+G361+G363)</f>
        <v>1771190.6</v>
      </c>
      <c r="H308" s="29" t="n">
        <f aca="false">SUM(H325+H351+H353+H355+H357+H359+H361+H363)</f>
        <v>874804.9</v>
      </c>
      <c r="I308" s="29" t="n">
        <f aca="false">H308/G308*100</f>
        <v>49.3907826746596</v>
      </c>
      <c r="J308" s="50"/>
      <c r="K308" s="94"/>
      <c r="L308" s="50"/>
      <c r="M308" s="50"/>
      <c r="N308" s="50"/>
      <c r="O308" s="50"/>
      <c r="P308" s="50"/>
      <c r="Q308" s="13"/>
      <c r="R308" s="14"/>
      <c r="S308" s="14"/>
      <c r="T308" s="14"/>
      <c r="U308" s="14"/>
    </row>
    <row r="309" customFormat="false" ht="45" hidden="false" customHeight="true" outlineLevel="0" collapsed="false">
      <c r="A309" s="44" t="s">
        <v>543</v>
      </c>
      <c r="B309" s="40" t="s">
        <v>544</v>
      </c>
      <c r="C309" s="52" t="s">
        <v>32</v>
      </c>
      <c r="D309" s="44" t="s">
        <v>35</v>
      </c>
      <c r="E309" s="44" t="s">
        <v>36</v>
      </c>
      <c r="F309" s="34" t="s">
        <v>22</v>
      </c>
      <c r="G309" s="41" t="n">
        <f aca="false">SUM(G310)</f>
        <v>15171</v>
      </c>
      <c r="H309" s="41" t="n">
        <f aca="false">SUM(H310)</f>
        <v>11948.5</v>
      </c>
      <c r="I309" s="41" t="n">
        <f aca="false">H309/G309*100</f>
        <v>78.7588161624151</v>
      </c>
      <c r="J309" s="66" t="s">
        <v>37</v>
      </c>
      <c r="K309" s="42" t="n">
        <v>11756</v>
      </c>
      <c r="L309" s="42" t="n">
        <v>18634</v>
      </c>
      <c r="M309" s="43" t="s">
        <v>545</v>
      </c>
      <c r="N309" s="43" t="s">
        <v>38</v>
      </c>
      <c r="O309" s="43" t="s">
        <v>38</v>
      </c>
      <c r="P309" s="43" t="s">
        <v>38</v>
      </c>
      <c r="Q309" s="13"/>
      <c r="R309" s="14"/>
      <c r="S309" s="14"/>
      <c r="T309" s="14"/>
      <c r="U309" s="14"/>
    </row>
    <row r="310" customFormat="false" ht="109.5" hidden="false" customHeight="true" outlineLevel="0" collapsed="false">
      <c r="A310" s="44"/>
      <c r="B310" s="40"/>
      <c r="C310" s="52"/>
      <c r="D310" s="44"/>
      <c r="E310" s="44"/>
      <c r="F310" s="34" t="s">
        <v>24</v>
      </c>
      <c r="G310" s="41" t="n">
        <v>15171</v>
      </c>
      <c r="H310" s="41" t="n">
        <v>11948.5</v>
      </c>
      <c r="I310" s="41" t="n">
        <f aca="false">H310/G310*100</f>
        <v>78.7588161624151</v>
      </c>
      <c r="J310" s="33" t="s">
        <v>39</v>
      </c>
      <c r="K310" s="42" t="n">
        <v>100</v>
      </c>
      <c r="L310" s="42" t="n">
        <v>100</v>
      </c>
      <c r="M310" s="43"/>
      <c r="N310" s="43" t="s">
        <v>38</v>
      </c>
      <c r="O310" s="43" t="s">
        <v>38</v>
      </c>
      <c r="P310" s="43" t="s">
        <v>38</v>
      </c>
      <c r="Q310" s="13"/>
      <c r="R310" s="14"/>
      <c r="S310" s="14"/>
      <c r="T310" s="14"/>
      <c r="U310" s="14"/>
    </row>
    <row r="311" customFormat="false" ht="57" hidden="false" customHeight="true" outlineLevel="0" collapsed="false">
      <c r="A311" s="44" t="s">
        <v>546</v>
      </c>
      <c r="B311" s="40" t="s">
        <v>547</v>
      </c>
      <c r="C311" s="52" t="s">
        <v>32</v>
      </c>
      <c r="D311" s="44" t="s">
        <v>379</v>
      </c>
      <c r="E311" s="44" t="s">
        <v>364</v>
      </c>
      <c r="F311" s="34" t="s">
        <v>22</v>
      </c>
      <c r="G311" s="41" t="n">
        <f aca="false">SUM(G312)</f>
        <v>698831.8</v>
      </c>
      <c r="H311" s="41" t="n">
        <f aca="false">SUM(H312)</f>
        <v>354480.1</v>
      </c>
      <c r="I311" s="41" t="n">
        <f aca="false">H311/G311*100</f>
        <v>50.7246665077348</v>
      </c>
      <c r="J311" s="66" t="s">
        <v>37</v>
      </c>
      <c r="K311" s="42" t="n">
        <v>6200</v>
      </c>
      <c r="L311" s="42" t="n">
        <v>6114</v>
      </c>
      <c r="M311" s="43" t="s">
        <v>545</v>
      </c>
      <c r="N311" s="43" t="s">
        <v>38</v>
      </c>
      <c r="O311" s="43" t="s">
        <v>38</v>
      </c>
      <c r="P311" s="43" t="s">
        <v>38</v>
      </c>
      <c r="Q311" s="13"/>
      <c r="R311" s="14"/>
      <c r="S311" s="14"/>
      <c r="T311" s="14"/>
      <c r="U311" s="14"/>
    </row>
    <row r="312" customFormat="false" ht="98.25" hidden="false" customHeight="true" outlineLevel="0" collapsed="false">
      <c r="A312" s="44"/>
      <c r="B312" s="40"/>
      <c r="C312" s="52"/>
      <c r="D312" s="44"/>
      <c r="E312" s="44"/>
      <c r="F312" s="34" t="s">
        <v>24</v>
      </c>
      <c r="G312" s="41" t="n">
        <v>698831.8</v>
      </c>
      <c r="H312" s="41" t="n">
        <v>354480.1</v>
      </c>
      <c r="I312" s="41" t="n">
        <f aca="false">H312/G312*100</f>
        <v>50.7246665077348</v>
      </c>
      <c r="J312" s="33" t="s">
        <v>39</v>
      </c>
      <c r="K312" s="42" t="n">
        <v>100</v>
      </c>
      <c r="L312" s="42" t="n">
        <v>100</v>
      </c>
      <c r="M312" s="43"/>
      <c r="N312" s="43" t="s">
        <v>38</v>
      </c>
      <c r="O312" s="43" t="s">
        <v>38</v>
      </c>
      <c r="P312" s="43" t="s">
        <v>38</v>
      </c>
      <c r="Q312" s="13"/>
      <c r="R312" s="14"/>
      <c r="S312" s="14"/>
      <c r="T312" s="14"/>
      <c r="U312" s="14"/>
    </row>
    <row r="313" customFormat="false" ht="64.5" hidden="false" customHeight="true" outlineLevel="0" collapsed="false">
      <c r="A313" s="44" t="s">
        <v>548</v>
      </c>
      <c r="B313" s="40" t="s">
        <v>549</v>
      </c>
      <c r="C313" s="52" t="s">
        <v>32</v>
      </c>
      <c r="D313" s="44" t="s">
        <v>379</v>
      </c>
      <c r="E313" s="44" t="s">
        <v>364</v>
      </c>
      <c r="F313" s="34" t="s">
        <v>22</v>
      </c>
      <c r="G313" s="41" t="n">
        <f aca="false">SUM(G314)</f>
        <v>1135109.2</v>
      </c>
      <c r="H313" s="41" t="n">
        <f aca="false">SUM(H314)</f>
        <v>534346.8</v>
      </c>
      <c r="I313" s="41" t="n">
        <f aca="false">H313/G313*100</f>
        <v>47.0744841113084</v>
      </c>
      <c r="J313" s="66" t="s">
        <v>37</v>
      </c>
      <c r="K313" s="42" t="n">
        <v>15021</v>
      </c>
      <c r="L313" s="42" t="n">
        <v>14293</v>
      </c>
      <c r="M313" s="43" t="s">
        <v>545</v>
      </c>
      <c r="N313" s="43" t="s">
        <v>38</v>
      </c>
      <c r="O313" s="43" t="s">
        <v>38</v>
      </c>
      <c r="P313" s="43" t="s">
        <v>38</v>
      </c>
      <c r="Q313" s="13"/>
      <c r="R313" s="14"/>
      <c r="S313" s="14"/>
      <c r="T313" s="14"/>
      <c r="U313" s="14"/>
    </row>
    <row r="314" customFormat="false" ht="105" hidden="false" customHeight="true" outlineLevel="0" collapsed="false">
      <c r="A314" s="44"/>
      <c r="B314" s="40"/>
      <c r="C314" s="52"/>
      <c r="D314" s="44"/>
      <c r="E314" s="44"/>
      <c r="F314" s="34" t="s">
        <v>24</v>
      </c>
      <c r="G314" s="41" t="n">
        <v>1135109.2</v>
      </c>
      <c r="H314" s="41" t="n">
        <v>534346.8</v>
      </c>
      <c r="I314" s="41" t="n">
        <f aca="false">H314/G314*100</f>
        <v>47.0744841113084</v>
      </c>
      <c r="J314" s="33" t="s">
        <v>550</v>
      </c>
      <c r="K314" s="42" t="n">
        <v>100</v>
      </c>
      <c r="L314" s="42" t="n">
        <v>100</v>
      </c>
      <c r="M314" s="43"/>
      <c r="N314" s="43" t="s">
        <v>38</v>
      </c>
      <c r="O314" s="43" t="s">
        <v>38</v>
      </c>
      <c r="P314" s="43" t="s">
        <v>38</v>
      </c>
      <c r="Q314" s="13"/>
      <c r="R314" s="14"/>
      <c r="S314" s="14"/>
      <c r="T314" s="14"/>
      <c r="U314" s="14"/>
    </row>
    <row r="315" customFormat="false" ht="43.5" hidden="false" customHeight="true" outlineLevel="0" collapsed="false">
      <c r="A315" s="44" t="s">
        <v>551</v>
      </c>
      <c r="B315" s="40" t="s">
        <v>552</v>
      </c>
      <c r="C315" s="52" t="s">
        <v>32</v>
      </c>
      <c r="D315" s="44" t="s">
        <v>379</v>
      </c>
      <c r="E315" s="44" t="s">
        <v>364</v>
      </c>
      <c r="F315" s="34" t="s">
        <v>22</v>
      </c>
      <c r="G315" s="41" t="n">
        <f aca="false">SUM(G316)</f>
        <v>320656.7</v>
      </c>
      <c r="H315" s="41" t="n">
        <f aca="false">SUM(H316)</f>
        <v>156677.6</v>
      </c>
      <c r="I315" s="41" t="n">
        <f aca="false">H315/G315*100</f>
        <v>48.8614770874895</v>
      </c>
      <c r="J315" s="66" t="s">
        <v>37</v>
      </c>
      <c r="K315" s="42" t="n">
        <v>93664</v>
      </c>
      <c r="L315" s="42" t="n">
        <v>49335</v>
      </c>
      <c r="M315" s="43" t="s">
        <v>545</v>
      </c>
      <c r="N315" s="43" t="s">
        <v>38</v>
      </c>
      <c r="O315" s="43" t="s">
        <v>38</v>
      </c>
      <c r="P315" s="43" t="s">
        <v>38</v>
      </c>
      <c r="Q315" s="13"/>
      <c r="R315" s="14"/>
      <c r="S315" s="14"/>
      <c r="T315" s="14"/>
      <c r="U315" s="14"/>
    </row>
    <row r="316" customFormat="false" ht="99.75" hidden="false" customHeight="true" outlineLevel="0" collapsed="false">
      <c r="A316" s="44"/>
      <c r="B316" s="40"/>
      <c r="C316" s="52"/>
      <c r="D316" s="44"/>
      <c r="E316" s="44"/>
      <c r="F316" s="34" t="s">
        <v>24</v>
      </c>
      <c r="G316" s="41" t="n">
        <v>320656.7</v>
      </c>
      <c r="H316" s="41" t="n">
        <v>156677.6</v>
      </c>
      <c r="I316" s="41" t="n">
        <f aca="false">H316/G316*100</f>
        <v>48.8614770874895</v>
      </c>
      <c r="J316" s="33" t="s">
        <v>550</v>
      </c>
      <c r="K316" s="42" t="n">
        <v>100</v>
      </c>
      <c r="L316" s="42" t="n">
        <v>100</v>
      </c>
      <c r="M316" s="43"/>
      <c r="N316" s="43" t="s">
        <v>38</v>
      </c>
      <c r="O316" s="43" t="s">
        <v>38</v>
      </c>
      <c r="P316" s="43" t="s">
        <v>38</v>
      </c>
      <c r="Q316" s="13"/>
      <c r="R316" s="14"/>
      <c r="S316" s="14"/>
      <c r="T316" s="14"/>
      <c r="U316" s="14"/>
    </row>
    <row r="317" customFormat="false" ht="52.5" hidden="false" customHeight="true" outlineLevel="0" collapsed="false">
      <c r="A317" s="44" t="s">
        <v>553</v>
      </c>
      <c r="B317" s="40" t="s">
        <v>554</v>
      </c>
      <c r="C317" s="52" t="s">
        <v>32</v>
      </c>
      <c r="D317" s="44" t="s">
        <v>379</v>
      </c>
      <c r="E317" s="44" t="s">
        <v>364</v>
      </c>
      <c r="F317" s="34" t="s">
        <v>22</v>
      </c>
      <c r="G317" s="41" t="n">
        <f aca="false">SUM(G318)</f>
        <v>57.6</v>
      </c>
      <c r="H317" s="41" t="n">
        <f aca="false">SUM(H318)</f>
        <v>0</v>
      </c>
      <c r="I317" s="41" t="n">
        <f aca="false">H317/G317*100</f>
        <v>0</v>
      </c>
      <c r="J317" s="66" t="s">
        <v>37</v>
      </c>
      <c r="K317" s="42" t="n">
        <v>10</v>
      </c>
      <c r="L317" s="42" t="n">
        <v>0</v>
      </c>
      <c r="M317" s="43" t="s">
        <v>545</v>
      </c>
      <c r="N317" s="43" t="s">
        <v>38</v>
      </c>
      <c r="O317" s="43" t="s">
        <v>38</v>
      </c>
      <c r="P317" s="43" t="s">
        <v>38</v>
      </c>
      <c r="Q317" s="13"/>
      <c r="R317" s="14"/>
      <c r="S317" s="14"/>
      <c r="T317" s="14"/>
      <c r="U317" s="14"/>
    </row>
    <row r="318" customFormat="false" ht="111.75" hidden="false" customHeight="true" outlineLevel="0" collapsed="false">
      <c r="A318" s="44"/>
      <c r="B318" s="40"/>
      <c r="C318" s="52"/>
      <c r="D318" s="44"/>
      <c r="E318" s="44"/>
      <c r="F318" s="34" t="s">
        <v>24</v>
      </c>
      <c r="G318" s="41" t="n">
        <v>57.6</v>
      </c>
      <c r="H318" s="41" t="n">
        <v>0</v>
      </c>
      <c r="I318" s="41" t="n">
        <f aca="false">H318/G318*100</f>
        <v>0</v>
      </c>
      <c r="J318" s="100" t="s">
        <v>550</v>
      </c>
      <c r="K318" s="42" t="n">
        <v>100</v>
      </c>
      <c r="L318" s="42" t="n">
        <v>0</v>
      </c>
      <c r="M318" s="43"/>
      <c r="N318" s="43" t="s">
        <v>38</v>
      </c>
      <c r="O318" s="43" t="s">
        <v>38</v>
      </c>
      <c r="P318" s="43" t="s">
        <v>38</v>
      </c>
      <c r="Q318" s="13"/>
      <c r="R318" s="14"/>
      <c r="S318" s="14"/>
      <c r="T318" s="14"/>
      <c r="U318" s="14"/>
    </row>
    <row r="319" customFormat="false" ht="43.5" hidden="false" customHeight="true" outlineLevel="0" collapsed="false">
      <c r="A319" s="44" t="s">
        <v>555</v>
      </c>
      <c r="B319" s="40" t="s">
        <v>556</v>
      </c>
      <c r="C319" s="52" t="s">
        <v>32</v>
      </c>
      <c r="D319" s="44" t="s">
        <v>379</v>
      </c>
      <c r="E319" s="44" t="s">
        <v>364</v>
      </c>
      <c r="F319" s="34" t="s">
        <v>22</v>
      </c>
      <c r="G319" s="41" t="n">
        <f aca="false">SUM(G320)</f>
        <v>811014.3</v>
      </c>
      <c r="H319" s="41" t="n">
        <f aca="false">SUM(H320)</f>
        <v>491484.8</v>
      </c>
      <c r="I319" s="41" t="n">
        <f aca="false">H319/G319*100</f>
        <v>60.6012495710618</v>
      </c>
      <c r="J319" s="66" t="s">
        <v>37</v>
      </c>
      <c r="K319" s="42" t="n">
        <v>162595</v>
      </c>
      <c r="L319" s="42" t="n">
        <v>140394</v>
      </c>
      <c r="M319" s="43" t="s">
        <v>545</v>
      </c>
      <c r="N319" s="43" t="s">
        <v>38</v>
      </c>
      <c r="O319" s="43" t="s">
        <v>38</v>
      </c>
      <c r="P319" s="43" t="s">
        <v>38</v>
      </c>
      <c r="Q319" s="13"/>
      <c r="R319" s="14"/>
      <c r="S319" s="14"/>
      <c r="T319" s="14"/>
      <c r="U319" s="14"/>
    </row>
    <row r="320" customFormat="false" ht="98.25" hidden="false" customHeight="true" outlineLevel="0" collapsed="false">
      <c r="A320" s="44"/>
      <c r="B320" s="40"/>
      <c r="C320" s="52"/>
      <c r="D320" s="44"/>
      <c r="E320" s="44"/>
      <c r="F320" s="34" t="s">
        <v>24</v>
      </c>
      <c r="G320" s="41" t="n">
        <v>811014.3</v>
      </c>
      <c r="H320" s="41" t="n">
        <v>491484.8</v>
      </c>
      <c r="I320" s="41" t="n">
        <f aca="false">H320/G320*100</f>
        <v>60.6012495710618</v>
      </c>
      <c r="J320" s="33" t="s">
        <v>550</v>
      </c>
      <c r="K320" s="42" t="n">
        <v>100</v>
      </c>
      <c r="L320" s="42" t="n">
        <v>100</v>
      </c>
      <c r="M320" s="43"/>
      <c r="N320" s="43" t="s">
        <v>38</v>
      </c>
      <c r="O320" s="43" t="s">
        <v>38</v>
      </c>
      <c r="P320" s="43" t="s">
        <v>38</v>
      </c>
      <c r="Q320" s="13"/>
      <c r="R320" s="14"/>
      <c r="S320" s="14"/>
      <c r="T320" s="14"/>
      <c r="U320" s="14"/>
    </row>
    <row r="321" customFormat="false" ht="42" hidden="false" customHeight="true" outlineLevel="0" collapsed="false">
      <c r="A321" s="44" t="s">
        <v>557</v>
      </c>
      <c r="B321" s="40" t="s">
        <v>558</v>
      </c>
      <c r="C321" s="52" t="s">
        <v>32</v>
      </c>
      <c r="D321" s="44" t="s">
        <v>379</v>
      </c>
      <c r="E321" s="44" t="s">
        <v>364</v>
      </c>
      <c r="F321" s="34" t="s">
        <v>22</v>
      </c>
      <c r="G321" s="41" t="n">
        <f aca="false">SUM(G322)</f>
        <v>11510.8</v>
      </c>
      <c r="H321" s="41" t="n">
        <f aca="false">SUM(H322)</f>
        <v>3862.2</v>
      </c>
      <c r="I321" s="41" t="n">
        <f aca="false">H321/G321*100</f>
        <v>33.552837335372</v>
      </c>
      <c r="J321" s="66" t="s">
        <v>37</v>
      </c>
      <c r="K321" s="42" t="n">
        <v>170</v>
      </c>
      <c r="L321" s="42" t="n">
        <v>124</v>
      </c>
      <c r="M321" s="43" t="s">
        <v>545</v>
      </c>
      <c r="N321" s="43" t="s">
        <v>38</v>
      </c>
      <c r="O321" s="43" t="s">
        <v>38</v>
      </c>
      <c r="P321" s="43" t="s">
        <v>38</v>
      </c>
      <c r="Q321" s="13"/>
      <c r="R321" s="14"/>
      <c r="S321" s="14"/>
      <c r="T321" s="14"/>
      <c r="U321" s="14"/>
    </row>
    <row r="322" customFormat="false" ht="104.25" hidden="false" customHeight="true" outlineLevel="0" collapsed="false">
      <c r="A322" s="44"/>
      <c r="B322" s="40"/>
      <c r="C322" s="52"/>
      <c r="D322" s="44"/>
      <c r="E322" s="44"/>
      <c r="F322" s="34" t="s">
        <v>24</v>
      </c>
      <c r="G322" s="41" t="n">
        <v>11510.8</v>
      </c>
      <c r="H322" s="41" t="n">
        <v>3862.2</v>
      </c>
      <c r="I322" s="41" t="n">
        <f aca="false">H322/G322*100</f>
        <v>33.552837335372</v>
      </c>
      <c r="J322" s="33" t="s">
        <v>550</v>
      </c>
      <c r="K322" s="42" t="n">
        <v>100</v>
      </c>
      <c r="L322" s="42" t="n">
        <v>100</v>
      </c>
      <c r="M322" s="43"/>
      <c r="N322" s="43" t="s">
        <v>38</v>
      </c>
      <c r="O322" s="43" t="s">
        <v>38</v>
      </c>
      <c r="P322" s="43" t="s">
        <v>38</v>
      </c>
      <c r="Q322" s="13"/>
      <c r="R322" s="14"/>
      <c r="S322" s="14"/>
      <c r="T322" s="14"/>
      <c r="U322" s="14"/>
    </row>
    <row r="323" customFormat="false" ht="40.5" hidden="false" customHeight="true" outlineLevel="0" collapsed="false">
      <c r="A323" s="44" t="s">
        <v>559</v>
      </c>
      <c r="B323" s="40" t="s">
        <v>560</v>
      </c>
      <c r="C323" s="52" t="s">
        <v>32</v>
      </c>
      <c r="D323" s="44" t="s">
        <v>379</v>
      </c>
      <c r="E323" s="44" t="s">
        <v>364</v>
      </c>
      <c r="F323" s="34" t="s">
        <v>22</v>
      </c>
      <c r="G323" s="41" t="n">
        <f aca="false">SUM(G325+G324)</f>
        <v>1067.5</v>
      </c>
      <c r="H323" s="41" t="n">
        <f aca="false">SUM(H325+H324)</f>
        <v>41.7</v>
      </c>
      <c r="I323" s="41" t="n">
        <f aca="false">H323/G323*100</f>
        <v>3.90632318501171</v>
      </c>
      <c r="J323" s="66" t="s">
        <v>561</v>
      </c>
      <c r="K323" s="42" t="n">
        <v>31</v>
      </c>
      <c r="L323" s="42" t="n">
        <v>7</v>
      </c>
      <c r="M323" s="43" t="s">
        <v>545</v>
      </c>
      <c r="N323" s="43" t="s">
        <v>38</v>
      </c>
      <c r="O323" s="43" t="s">
        <v>38</v>
      </c>
      <c r="P323" s="43" t="s">
        <v>38</v>
      </c>
      <c r="Q323" s="13"/>
      <c r="R323" s="14"/>
      <c r="S323" s="14"/>
      <c r="T323" s="14"/>
      <c r="U323" s="14"/>
    </row>
    <row r="324" customFormat="false" ht="98.25" hidden="false" customHeight="true" outlineLevel="0" collapsed="false">
      <c r="A324" s="44"/>
      <c r="B324" s="40"/>
      <c r="C324" s="52"/>
      <c r="D324" s="44"/>
      <c r="E324" s="44"/>
      <c r="F324" s="34" t="s">
        <v>24</v>
      </c>
      <c r="G324" s="41" t="n">
        <v>104</v>
      </c>
      <c r="H324" s="41" t="n">
        <v>6.5</v>
      </c>
      <c r="I324" s="41" t="n">
        <f aca="false">H324/G324*100</f>
        <v>6.25</v>
      </c>
      <c r="J324" s="33" t="s">
        <v>562</v>
      </c>
      <c r="K324" s="42" t="n">
        <v>100</v>
      </c>
      <c r="L324" s="42" t="n">
        <v>100</v>
      </c>
      <c r="M324" s="43"/>
      <c r="N324" s="43" t="s">
        <v>38</v>
      </c>
      <c r="O324" s="43" t="s">
        <v>38</v>
      </c>
      <c r="P324" s="43" t="s">
        <v>38</v>
      </c>
      <c r="Q324" s="13"/>
      <c r="R324" s="14"/>
      <c r="S324" s="14"/>
      <c r="T324" s="14"/>
      <c r="U324" s="14"/>
    </row>
    <row r="325" customFormat="false" ht="97.5" hidden="false" customHeight="true" outlineLevel="0" collapsed="false">
      <c r="A325" s="44"/>
      <c r="B325" s="40"/>
      <c r="C325" s="52"/>
      <c r="D325" s="44"/>
      <c r="E325" s="44"/>
      <c r="F325" s="34" t="s">
        <v>156</v>
      </c>
      <c r="G325" s="41" t="n">
        <v>963.5</v>
      </c>
      <c r="H325" s="41" t="n">
        <v>35.2</v>
      </c>
      <c r="I325" s="41" t="n">
        <f aca="false">H325/G325*100</f>
        <v>3.65334717176959</v>
      </c>
      <c r="J325" s="33" t="s">
        <v>563</v>
      </c>
      <c r="K325" s="42" t="n">
        <v>100</v>
      </c>
      <c r="L325" s="42" t="n">
        <v>100</v>
      </c>
      <c r="M325" s="43"/>
      <c r="N325" s="43" t="s">
        <v>38</v>
      </c>
      <c r="O325" s="43" t="s">
        <v>38</v>
      </c>
      <c r="P325" s="43" t="s">
        <v>38</v>
      </c>
      <c r="Q325" s="13"/>
      <c r="R325" s="14"/>
      <c r="S325" s="14"/>
      <c r="T325" s="14"/>
      <c r="U325" s="14"/>
    </row>
    <row r="326" customFormat="false" ht="43.5" hidden="false" customHeight="true" outlineLevel="0" collapsed="false">
      <c r="A326" s="44" t="s">
        <v>564</v>
      </c>
      <c r="B326" s="40" t="s">
        <v>565</v>
      </c>
      <c r="C326" s="52" t="s">
        <v>32</v>
      </c>
      <c r="D326" s="44" t="s">
        <v>379</v>
      </c>
      <c r="E326" s="44" t="s">
        <v>364</v>
      </c>
      <c r="F326" s="34" t="s">
        <v>22</v>
      </c>
      <c r="G326" s="41" t="n">
        <f aca="false">SUM(G327)</f>
        <v>219451.8</v>
      </c>
      <c r="H326" s="41" t="n">
        <f aca="false">SUM(H327)</f>
        <v>110826.7</v>
      </c>
      <c r="I326" s="41" t="n">
        <f aca="false">H326/G326*100</f>
        <v>50.5016135661681</v>
      </c>
      <c r="J326" s="66" t="s">
        <v>37</v>
      </c>
      <c r="K326" s="42" t="n">
        <v>111597</v>
      </c>
      <c r="L326" s="42" t="n">
        <v>94085</v>
      </c>
      <c r="M326" s="43" t="s">
        <v>545</v>
      </c>
      <c r="N326" s="43" t="s">
        <v>38</v>
      </c>
      <c r="O326" s="43" t="s">
        <v>38</v>
      </c>
      <c r="P326" s="43" t="s">
        <v>38</v>
      </c>
      <c r="Q326" s="13"/>
      <c r="R326" s="14"/>
      <c r="S326" s="14"/>
      <c r="T326" s="14"/>
      <c r="U326" s="14"/>
    </row>
    <row r="327" customFormat="false" ht="100.5" hidden="false" customHeight="true" outlineLevel="0" collapsed="false">
      <c r="A327" s="44"/>
      <c r="B327" s="40"/>
      <c r="C327" s="52"/>
      <c r="D327" s="44"/>
      <c r="E327" s="44"/>
      <c r="F327" s="34" t="s">
        <v>24</v>
      </c>
      <c r="G327" s="41" t="n">
        <v>219451.8</v>
      </c>
      <c r="H327" s="41" t="n">
        <v>110826.7</v>
      </c>
      <c r="I327" s="41" t="n">
        <f aca="false">H327/G327*100</f>
        <v>50.5016135661681</v>
      </c>
      <c r="J327" s="33" t="s">
        <v>550</v>
      </c>
      <c r="K327" s="42" t="n">
        <v>100</v>
      </c>
      <c r="L327" s="42" t="n">
        <v>100</v>
      </c>
      <c r="M327" s="43"/>
      <c r="N327" s="43" t="s">
        <v>38</v>
      </c>
      <c r="O327" s="43" t="s">
        <v>38</v>
      </c>
      <c r="P327" s="43" t="s">
        <v>38</v>
      </c>
      <c r="Q327" s="13"/>
      <c r="R327" s="14"/>
      <c r="S327" s="14"/>
      <c r="T327" s="14"/>
      <c r="U327" s="14"/>
    </row>
    <row r="328" customFormat="false" ht="43.5" hidden="false" customHeight="true" outlineLevel="0" collapsed="false">
      <c r="A328" s="44" t="s">
        <v>566</v>
      </c>
      <c r="B328" s="40" t="s">
        <v>567</v>
      </c>
      <c r="C328" s="52" t="s">
        <v>32</v>
      </c>
      <c r="D328" s="44" t="s">
        <v>379</v>
      </c>
      <c r="E328" s="44" t="s">
        <v>364</v>
      </c>
      <c r="F328" s="34" t="s">
        <v>22</v>
      </c>
      <c r="G328" s="41" t="n">
        <f aca="false">SUM(G329)</f>
        <v>12484.5</v>
      </c>
      <c r="H328" s="41" t="n">
        <f aca="false">SUM(H329)</f>
        <v>3311.5</v>
      </c>
      <c r="I328" s="41" t="n">
        <f aca="false">H328/G328*100</f>
        <v>26.5248908646722</v>
      </c>
      <c r="J328" s="66" t="s">
        <v>37</v>
      </c>
      <c r="K328" s="42" t="n">
        <v>123</v>
      </c>
      <c r="L328" s="42" t="n">
        <v>33</v>
      </c>
      <c r="M328" s="43" t="s">
        <v>545</v>
      </c>
      <c r="N328" s="43" t="s">
        <v>38</v>
      </c>
      <c r="O328" s="43" t="s">
        <v>38</v>
      </c>
      <c r="P328" s="43" t="s">
        <v>38</v>
      </c>
      <c r="Q328" s="13"/>
      <c r="R328" s="14"/>
      <c r="S328" s="14"/>
      <c r="T328" s="14"/>
      <c r="U328" s="14"/>
    </row>
    <row r="329" customFormat="false" ht="67.5" hidden="false" customHeight="true" outlineLevel="0" collapsed="false">
      <c r="A329" s="44"/>
      <c r="B329" s="40"/>
      <c r="C329" s="52"/>
      <c r="D329" s="44"/>
      <c r="E329" s="44"/>
      <c r="F329" s="34" t="s">
        <v>24</v>
      </c>
      <c r="G329" s="41" t="n">
        <v>12484.5</v>
      </c>
      <c r="H329" s="41" t="n">
        <v>3311.5</v>
      </c>
      <c r="I329" s="41" t="n">
        <f aca="false">H329/G329*100</f>
        <v>26.5248908646722</v>
      </c>
      <c r="J329" s="33" t="s">
        <v>550</v>
      </c>
      <c r="K329" s="42" t="n">
        <v>100</v>
      </c>
      <c r="L329" s="42" t="n">
        <v>100</v>
      </c>
      <c r="M329" s="43"/>
      <c r="N329" s="43" t="s">
        <v>38</v>
      </c>
      <c r="O329" s="43" t="s">
        <v>38</v>
      </c>
      <c r="P329" s="43" t="s">
        <v>38</v>
      </c>
      <c r="Q329" s="13"/>
      <c r="R329" s="14"/>
      <c r="S329" s="14"/>
      <c r="T329" s="14"/>
      <c r="U329" s="14"/>
    </row>
    <row r="330" customFormat="false" ht="45.75" hidden="false" customHeight="true" outlineLevel="0" collapsed="false">
      <c r="A330" s="44" t="s">
        <v>568</v>
      </c>
      <c r="B330" s="40" t="s">
        <v>569</v>
      </c>
      <c r="C330" s="52" t="s">
        <v>32</v>
      </c>
      <c r="D330" s="44" t="s">
        <v>379</v>
      </c>
      <c r="E330" s="44" t="s">
        <v>364</v>
      </c>
      <c r="F330" s="34" t="s">
        <v>22</v>
      </c>
      <c r="G330" s="41" t="n">
        <f aca="false">SUM(G331)</f>
        <v>426.3</v>
      </c>
      <c r="H330" s="41" t="n">
        <f aca="false">SUM(H331)</f>
        <v>0</v>
      </c>
      <c r="I330" s="41" t="n">
        <f aca="false">H330/G330*100</f>
        <v>0</v>
      </c>
      <c r="J330" s="66" t="s">
        <v>37</v>
      </c>
      <c r="K330" s="42" t="n">
        <v>9</v>
      </c>
      <c r="L330" s="42" t="n">
        <v>0</v>
      </c>
      <c r="M330" s="43" t="s">
        <v>545</v>
      </c>
      <c r="N330" s="43" t="s">
        <v>38</v>
      </c>
      <c r="O330" s="43" t="s">
        <v>38</v>
      </c>
      <c r="P330" s="43" t="s">
        <v>38</v>
      </c>
      <c r="Q330" s="13"/>
      <c r="R330" s="14"/>
      <c r="S330" s="14"/>
      <c r="T330" s="14"/>
      <c r="U330" s="14"/>
    </row>
    <row r="331" customFormat="false" ht="80.25" hidden="false" customHeight="true" outlineLevel="0" collapsed="false">
      <c r="A331" s="44"/>
      <c r="B331" s="40"/>
      <c r="C331" s="52"/>
      <c r="D331" s="44"/>
      <c r="E331" s="44"/>
      <c r="F331" s="34" t="s">
        <v>24</v>
      </c>
      <c r="G331" s="41" t="n">
        <v>426.3</v>
      </c>
      <c r="H331" s="41" t="n">
        <v>0</v>
      </c>
      <c r="I331" s="41" t="n">
        <f aca="false">H331/G331*100</f>
        <v>0</v>
      </c>
      <c r="J331" s="33" t="s">
        <v>550</v>
      </c>
      <c r="K331" s="42" t="n">
        <v>100</v>
      </c>
      <c r="L331" s="42" t="n">
        <v>100</v>
      </c>
      <c r="M331" s="43"/>
      <c r="N331" s="43" t="s">
        <v>38</v>
      </c>
      <c r="O331" s="43" t="s">
        <v>38</v>
      </c>
      <c r="P331" s="43" t="s">
        <v>38</v>
      </c>
      <c r="Q331" s="13"/>
      <c r="R331" s="14"/>
      <c r="S331" s="14"/>
      <c r="T331" s="14"/>
      <c r="U331" s="14"/>
    </row>
    <row r="332" customFormat="false" ht="55.5" hidden="false" customHeight="true" outlineLevel="0" collapsed="false">
      <c r="A332" s="44" t="s">
        <v>570</v>
      </c>
      <c r="B332" s="40" t="s">
        <v>571</v>
      </c>
      <c r="C332" s="52" t="s">
        <v>32</v>
      </c>
      <c r="D332" s="44" t="s">
        <v>379</v>
      </c>
      <c r="E332" s="44" t="s">
        <v>364</v>
      </c>
      <c r="F332" s="34" t="s">
        <v>22</v>
      </c>
      <c r="G332" s="41" t="n">
        <f aca="false">SUM(G333)</f>
        <v>1827</v>
      </c>
      <c r="H332" s="41" t="n">
        <f aca="false">SUM(H333)</f>
        <v>0</v>
      </c>
      <c r="I332" s="41" t="n">
        <f aca="false">H332/G332*100</f>
        <v>0</v>
      </c>
      <c r="J332" s="66" t="s">
        <v>37</v>
      </c>
      <c r="K332" s="42" t="n">
        <v>12</v>
      </c>
      <c r="L332" s="42" t="n">
        <v>0</v>
      </c>
      <c r="M332" s="43" t="s">
        <v>545</v>
      </c>
      <c r="N332" s="43" t="s">
        <v>38</v>
      </c>
      <c r="O332" s="43" t="s">
        <v>38</v>
      </c>
      <c r="P332" s="43" t="s">
        <v>38</v>
      </c>
      <c r="Q332" s="13"/>
      <c r="R332" s="14"/>
      <c r="S332" s="14"/>
      <c r="T332" s="14"/>
      <c r="U332" s="14"/>
    </row>
    <row r="333" customFormat="false" ht="99.75" hidden="false" customHeight="true" outlineLevel="0" collapsed="false">
      <c r="A333" s="44"/>
      <c r="B333" s="40"/>
      <c r="C333" s="52"/>
      <c r="D333" s="44"/>
      <c r="E333" s="44"/>
      <c r="F333" s="34" t="s">
        <v>24</v>
      </c>
      <c r="G333" s="41" t="n">
        <v>1827</v>
      </c>
      <c r="H333" s="41" t="n">
        <v>0</v>
      </c>
      <c r="I333" s="41" t="n">
        <f aca="false">H333/G333*100</f>
        <v>0</v>
      </c>
      <c r="J333" s="33" t="s">
        <v>550</v>
      </c>
      <c r="K333" s="42" t="n">
        <v>100</v>
      </c>
      <c r="L333" s="42" t="n">
        <v>100</v>
      </c>
      <c r="M333" s="43"/>
      <c r="N333" s="43" t="s">
        <v>38</v>
      </c>
      <c r="O333" s="43" t="s">
        <v>38</v>
      </c>
      <c r="P333" s="43" t="s">
        <v>38</v>
      </c>
      <c r="Q333" s="13"/>
      <c r="R333" s="14"/>
      <c r="S333" s="14"/>
      <c r="T333" s="14"/>
      <c r="U333" s="14"/>
    </row>
    <row r="334" customFormat="false" ht="58.5" hidden="false" customHeight="true" outlineLevel="0" collapsed="false">
      <c r="A334" s="44" t="s">
        <v>572</v>
      </c>
      <c r="B334" s="40" t="s">
        <v>573</v>
      </c>
      <c r="C334" s="52" t="s">
        <v>32</v>
      </c>
      <c r="D334" s="44" t="s">
        <v>379</v>
      </c>
      <c r="E334" s="44" t="s">
        <v>364</v>
      </c>
      <c r="F334" s="34" t="s">
        <v>22</v>
      </c>
      <c r="G334" s="41" t="n">
        <f aca="false">SUM(G335)</f>
        <v>130519</v>
      </c>
      <c r="H334" s="41" t="n">
        <f aca="false">SUM(H335)</f>
        <v>55256.8</v>
      </c>
      <c r="I334" s="41" t="n">
        <f aca="false">H334/G334*100</f>
        <v>42.3362115860526</v>
      </c>
      <c r="J334" s="66" t="s">
        <v>37</v>
      </c>
      <c r="K334" s="42" t="n">
        <v>25718</v>
      </c>
      <c r="L334" s="42" t="n">
        <v>10973</v>
      </c>
      <c r="M334" s="43" t="s">
        <v>545</v>
      </c>
      <c r="N334" s="43" t="s">
        <v>38</v>
      </c>
      <c r="O334" s="43" t="s">
        <v>38</v>
      </c>
      <c r="P334" s="43" t="s">
        <v>38</v>
      </c>
      <c r="Q334" s="13"/>
      <c r="R334" s="14"/>
      <c r="S334" s="14"/>
      <c r="T334" s="14"/>
      <c r="U334" s="14"/>
    </row>
    <row r="335" customFormat="false" ht="109.5" hidden="false" customHeight="true" outlineLevel="0" collapsed="false">
      <c r="A335" s="44"/>
      <c r="B335" s="40"/>
      <c r="C335" s="52"/>
      <c r="D335" s="44"/>
      <c r="E335" s="44"/>
      <c r="F335" s="34" t="s">
        <v>24</v>
      </c>
      <c r="G335" s="41" t="n">
        <v>130519</v>
      </c>
      <c r="H335" s="41" t="n">
        <v>55256.8</v>
      </c>
      <c r="I335" s="41" t="n">
        <f aca="false">H335/G335*100</f>
        <v>42.3362115860526</v>
      </c>
      <c r="J335" s="33" t="s">
        <v>550</v>
      </c>
      <c r="K335" s="42" t="n">
        <v>100</v>
      </c>
      <c r="L335" s="42" t="n">
        <v>100</v>
      </c>
      <c r="M335" s="43"/>
      <c r="N335" s="43" t="s">
        <v>38</v>
      </c>
      <c r="O335" s="43" t="s">
        <v>38</v>
      </c>
      <c r="P335" s="43" t="s">
        <v>38</v>
      </c>
      <c r="Q335" s="13"/>
      <c r="R335" s="14"/>
      <c r="S335" s="14"/>
      <c r="T335" s="14"/>
      <c r="U335" s="14"/>
    </row>
    <row r="336" customFormat="false" ht="58.5" hidden="false" customHeight="true" outlineLevel="0" collapsed="false">
      <c r="A336" s="44" t="s">
        <v>574</v>
      </c>
      <c r="B336" s="40" t="s">
        <v>575</v>
      </c>
      <c r="C336" s="52" t="s">
        <v>32</v>
      </c>
      <c r="D336" s="44" t="s">
        <v>379</v>
      </c>
      <c r="E336" s="44" t="s">
        <v>364</v>
      </c>
      <c r="F336" s="34" t="s">
        <v>22</v>
      </c>
      <c r="G336" s="41" t="n">
        <f aca="false">SUM(G337)</f>
        <v>23091.3</v>
      </c>
      <c r="H336" s="41" t="n">
        <f aca="false">SUM(H337)</f>
        <v>12083</v>
      </c>
      <c r="I336" s="41" t="n">
        <f aca="false">H336/G336*100</f>
        <v>52.3270669039855</v>
      </c>
      <c r="J336" s="66" t="s">
        <v>37</v>
      </c>
      <c r="K336" s="42" t="n">
        <v>650</v>
      </c>
      <c r="L336" s="42" t="n">
        <v>343</v>
      </c>
      <c r="M336" s="43" t="s">
        <v>545</v>
      </c>
      <c r="N336" s="43" t="s">
        <v>38</v>
      </c>
      <c r="O336" s="43" t="s">
        <v>38</v>
      </c>
      <c r="P336" s="43" t="s">
        <v>38</v>
      </c>
      <c r="Q336" s="13"/>
      <c r="R336" s="14"/>
      <c r="S336" s="14"/>
      <c r="T336" s="14"/>
      <c r="U336" s="14"/>
    </row>
    <row r="337" customFormat="false" ht="117" hidden="false" customHeight="true" outlineLevel="0" collapsed="false">
      <c r="A337" s="44"/>
      <c r="B337" s="40"/>
      <c r="C337" s="52"/>
      <c r="D337" s="44"/>
      <c r="E337" s="44"/>
      <c r="F337" s="34" t="s">
        <v>24</v>
      </c>
      <c r="G337" s="41" t="n">
        <v>23091.3</v>
      </c>
      <c r="H337" s="41" t="n">
        <v>12083</v>
      </c>
      <c r="I337" s="41" t="n">
        <f aca="false">H337/G337*100</f>
        <v>52.3270669039855</v>
      </c>
      <c r="J337" s="33" t="s">
        <v>550</v>
      </c>
      <c r="K337" s="42" t="n">
        <v>100</v>
      </c>
      <c r="L337" s="42" t="n">
        <v>100</v>
      </c>
      <c r="M337" s="43"/>
      <c r="N337" s="43" t="s">
        <v>38</v>
      </c>
      <c r="O337" s="43" t="s">
        <v>38</v>
      </c>
      <c r="P337" s="43" t="s">
        <v>38</v>
      </c>
      <c r="Q337" s="13"/>
      <c r="R337" s="14"/>
      <c r="S337" s="14"/>
      <c r="T337" s="14"/>
      <c r="U337" s="14"/>
    </row>
    <row r="338" customFormat="false" ht="61.5" hidden="false" customHeight="true" outlineLevel="0" collapsed="false">
      <c r="A338" s="44" t="s">
        <v>576</v>
      </c>
      <c r="B338" s="40" t="s">
        <v>577</v>
      </c>
      <c r="C338" s="52" t="s">
        <v>32</v>
      </c>
      <c r="D338" s="44" t="s">
        <v>379</v>
      </c>
      <c r="E338" s="44" t="s">
        <v>364</v>
      </c>
      <c r="F338" s="34" t="s">
        <v>22</v>
      </c>
      <c r="G338" s="41" t="n">
        <f aca="false">SUM(G339)</f>
        <v>52564</v>
      </c>
      <c r="H338" s="41" t="n">
        <f aca="false">SUM(H339)</f>
        <v>26338.4</v>
      </c>
      <c r="I338" s="41" t="n">
        <f aca="false">H338/G338*100</f>
        <v>50.1072977703371</v>
      </c>
      <c r="J338" s="66" t="s">
        <v>37</v>
      </c>
      <c r="K338" s="42" t="n">
        <v>879</v>
      </c>
      <c r="L338" s="42" t="n">
        <v>878</v>
      </c>
      <c r="M338" s="43" t="s">
        <v>545</v>
      </c>
      <c r="N338" s="43" t="s">
        <v>38</v>
      </c>
      <c r="O338" s="43" t="s">
        <v>38</v>
      </c>
      <c r="P338" s="43" t="s">
        <v>38</v>
      </c>
      <c r="Q338" s="13"/>
      <c r="R338" s="14"/>
      <c r="S338" s="14"/>
      <c r="T338" s="14"/>
      <c r="U338" s="14"/>
    </row>
    <row r="339" customFormat="false" ht="106.5" hidden="false" customHeight="true" outlineLevel="0" collapsed="false">
      <c r="A339" s="44"/>
      <c r="B339" s="40"/>
      <c r="C339" s="52"/>
      <c r="D339" s="44"/>
      <c r="E339" s="44"/>
      <c r="F339" s="34" t="s">
        <v>24</v>
      </c>
      <c r="G339" s="41" t="n">
        <v>52564</v>
      </c>
      <c r="H339" s="41" t="n">
        <v>26338.4</v>
      </c>
      <c r="I339" s="41" t="n">
        <f aca="false">H339/G339*100</f>
        <v>50.1072977703371</v>
      </c>
      <c r="J339" s="33" t="s">
        <v>550</v>
      </c>
      <c r="K339" s="42" t="n">
        <v>100</v>
      </c>
      <c r="L339" s="42" t="n">
        <v>100</v>
      </c>
      <c r="M339" s="43"/>
      <c r="N339" s="43" t="s">
        <v>38</v>
      </c>
      <c r="O339" s="43" t="s">
        <v>38</v>
      </c>
      <c r="P339" s="43" t="s">
        <v>38</v>
      </c>
      <c r="Q339" s="13"/>
      <c r="R339" s="14"/>
      <c r="S339" s="14"/>
      <c r="T339" s="14"/>
      <c r="U339" s="14"/>
    </row>
    <row r="340" customFormat="false" ht="43.5" hidden="false" customHeight="true" outlineLevel="0" collapsed="false">
      <c r="A340" s="44" t="s">
        <v>578</v>
      </c>
      <c r="B340" s="40" t="s">
        <v>579</v>
      </c>
      <c r="C340" s="52" t="s">
        <v>32</v>
      </c>
      <c r="D340" s="44" t="s">
        <v>379</v>
      </c>
      <c r="E340" s="44" t="s">
        <v>364</v>
      </c>
      <c r="F340" s="34" t="s">
        <v>22</v>
      </c>
      <c r="G340" s="41" t="n">
        <f aca="false">SUM(G341)</f>
        <v>194388.8</v>
      </c>
      <c r="H340" s="41" t="n">
        <f aca="false">SUM(H341)</f>
        <v>0</v>
      </c>
      <c r="I340" s="41" t="n">
        <f aca="false">H340/G340*100</f>
        <v>0</v>
      </c>
      <c r="J340" s="66" t="s">
        <v>37</v>
      </c>
      <c r="K340" s="42" t="n">
        <v>5025</v>
      </c>
      <c r="L340" s="42" t="n">
        <v>0</v>
      </c>
      <c r="M340" s="43" t="s">
        <v>545</v>
      </c>
      <c r="N340" s="43" t="s">
        <v>38</v>
      </c>
      <c r="O340" s="43" t="s">
        <v>38</v>
      </c>
      <c r="P340" s="43" t="s">
        <v>38</v>
      </c>
      <c r="Q340" s="13"/>
      <c r="R340" s="14"/>
      <c r="S340" s="14"/>
      <c r="T340" s="14"/>
      <c r="U340" s="14"/>
    </row>
    <row r="341" customFormat="false" ht="101.25" hidden="false" customHeight="true" outlineLevel="0" collapsed="false">
      <c r="A341" s="44"/>
      <c r="B341" s="40"/>
      <c r="C341" s="52"/>
      <c r="D341" s="44"/>
      <c r="E341" s="44"/>
      <c r="F341" s="34" t="s">
        <v>24</v>
      </c>
      <c r="G341" s="41" t="n">
        <v>194388.8</v>
      </c>
      <c r="H341" s="41" t="n">
        <v>0</v>
      </c>
      <c r="I341" s="41" t="n">
        <f aca="false">H341/G341*100</f>
        <v>0</v>
      </c>
      <c r="J341" s="33" t="s">
        <v>550</v>
      </c>
      <c r="K341" s="42" t="n">
        <v>100</v>
      </c>
      <c r="L341" s="42" t="n">
        <v>100</v>
      </c>
      <c r="M341" s="43"/>
      <c r="N341" s="43" t="s">
        <v>38</v>
      </c>
      <c r="O341" s="43" t="s">
        <v>38</v>
      </c>
      <c r="P341" s="43" t="s">
        <v>38</v>
      </c>
      <c r="Q341" s="13"/>
      <c r="R341" s="14"/>
      <c r="S341" s="14"/>
      <c r="T341" s="14"/>
      <c r="U341" s="14"/>
    </row>
    <row r="342" customFormat="false" ht="57.75" hidden="false" customHeight="true" outlineLevel="0" collapsed="false">
      <c r="A342" s="44" t="s">
        <v>580</v>
      </c>
      <c r="B342" s="40" t="s">
        <v>581</v>
      </c>
      <c r="C342" s="52" t="s">
        <v>32</v>
      </c>
      <c r="D342" s="44" t="s">
        <v>379</v>
      </c>
      <c r="E342" s="44" t="s">
        <v>364</v>
      </c>
      <c r="F342" s="34" t="s">
        <v>22</v>
      </c>
      <c r="G342" s="41" t="n">
        <f aca="false">SUM(G343)</f>
        <v>2300</v>
      </c>
      <c r="H342" s="41" t="n">
        <f aca="false">SUM(H343)</f>
        <v>387.7</v>
      </c>
      <c r="I342" s="41" t="n">
        <f aca="false">H342/G342*100</f>
        <v>16.8565217391304</v>
      </c>
      <c r="J342" s="66" t="s">
        <v>37</v>
      </c>
      <c r="K342" s="42" t="n">
        <v>23</v>
      </c>
      <c r="L342" s="42" t="n">
        <v>4</v>
      </c>
      <c r="M342" s="43" t="s">
        <v>545</v>
      </c>
      <c r="N342" s="43" t="s">
        <v>38</v>
      </c>
      <c r="O342" s="43" t="s">
        <v>38</v>
      </c>
      <c r="P342" s="43" t="s">
        <v>38</v>
      </c>
      <c r="Q342" s="13"/>
      <c r="R342" s="14"/>
      <c r="S342" s="14"/>
      <c r="T342" s="14"/>
      <c r="U342" s="14"/>
    </row>
    <row r="343" customFormat="false" ht="69.75" hidden="false" customHeight="true" outlineLevel="0" collapsed="false">
      <c r="A343" s="44"/>
      <c r="B343" s="40"/>
      <c r="C343" s="52"/>
      <c r="D343" s="44"/>
      <c r="E343" s="44"/>
      <c r="F343" s="34" t="s">
        <v>24</v>
      </c>
      <c r="G343" s="41" t="n">
        <v>2300</v>
      </c>
      <c r="H343" s="41" t="n">
        <v>387.7</v>
      </c>
      <c r="I343" s="41" t="n">
        <f aca="false">H343/G343*100</f>
        <v>16.8565217391304</v>
      </c>
      <c r="J343" s="33" t="s">
        <v>550</v>
      </c>
      <c r="K343" s="42" t="n">
        <v>100</v>
      </c>
      <c r="L343" s="42" t="n">
        <v>100</v>
      </c>
      <c r="M343" s="43"/>
      <c r="N343" s="43" t="s">
        <v>38</v>
      </c>
      <c r="O343" s="43" t="s">
        <v>38</v>
      </c>
      <c r="P343" s="43" t="s">
        <v>38</v>
      </c>
      <c r="Q343" s="13"/>
      <c r="R343" s="14"/>
      <c r="S343" s="14"/>
      <c r="T343" s="14"/>
      <c r="U343" s="14"/>
    </row>
    <row r="344" customFormat="false" ht="45.75" hidden="false" customHeight="true" outlineLevel="0" collapsed="false">
      <c r="A344" s="44" t="s">
        <v>582</v>
      </c>
      <c r="B344" s="40" t="s">
        <v>583</v>
      </c>
      <c r="C344" s="52" t="s">
        <v>32</v>
      </c>
      <c r="D344" s="44" t="s">
        <v>379</v>
      </c>
      <c r="E344" s="44" t="s">
        <v>364</v>
      </c>
      <c r="F344" s="34" t="s">
        <v>22</v>
      </c>
      <c r="G344" s="41" t="n">
        <f aca="false">SUM(G345)</f>
        <v>5783.6</v>
      </c>
      <c r="H344" s="41" t="n">
        <f aca="false">SUM(H345)</f>
        <v>5337</v>
      </c>
      <c r="I344" s="41" t="n">
        <f aca="false">H344/G344*100</f>
        <v>92.2781658482606</v>
      </c>
      <c r="J344" s="66" t="s">
        <v>284</v>
      </c>
      <c r="K344" s="42" t="n">
        <v>580</v>
      </c>
      <c r="L344" s="42" t="n">
        <v>909</v>
      </c>
      <c r="M344" s="43" t="s">
        <v>545</v>
      </c>
      <c r="N344" s="43" t="s">
        <v>38</v>
      </c>
      <c r="O344" s="43" t="s">
        <v>38</v>
      </c>
      <c r="P344" s="43" t="s">
        <v>38</v>
      </c>
      <c r="Q344" s="13"/>
      <c r="R344" s="14"/>
      <c r="S344" s="14"/>
      <c r="T344" s="14"/>
      <c r="U344" s="14"/>
    </row>
    <row r="345" customFormat="false" ht="118.5" hidden="false" customHeight="true" outlineLevel="0" collapsed="false">
      <c r="A345" s="44"/>
      <c r="B345" s="40"/>
      <c r="C345" s="52"/>
      <c r="D345" s="44"/>
      <c r="E345" s="44"/>
      <c r="F345" s="34" t="s">
        <v>24</v>
      </c>
      <c r="G345" s="41" t="n">
        <v>5783.6</v>
      </c>
      <c r="H345" s="41" t="n">
        <v>5337</v>
      </c>
      <c r="I345" s="41" t="n">
        <f aca="false">H345/G345*100</f>
        <v>92.2781658482606</v>
      </c>
      <c r="J345" s="33" t="s">
        <v>584</v>
      </c>
      <c r="K345" s="42" t="n">
        <v>100</v>
      </c>
      <c r="L345" s="42" t="n">
        <v>100</v>
      </c>
      <c r="M345" s="43"/>
      <c r="N345" s="43" t="s">
        <v>38</v>
      </c>
      <c r="O345" s="43" t="s">
        <v>38</v>
      </c>
      <c r="P345" s="43" t="s">
        <v>38</v>
      </c>
      <c r="Q345" s="13"/>
      <c r="R345" s="14"/>
      <c r="S345" s="14"/>
      <c r="T345" s="14"/>
      <c r="U345" s="14"/>
    </row>
    <row r="346" customFormat="false" ht="36.75" hidden="false" customHeight="true" outlineLevel="0" collapsed="false">
      <c r="A346" s="44" t="s">
        <v>585</v>
      </c>
      <c r="B346" s="40" t="s">
        <v>586</v>
      </c>
      <c r="C346" s="52" t="s">
        <v>32</v>
      </c>
      <c r="D346" s="44" t="s">
        <v>379</v>
      </c>
      <c r="E346" s="44" t="s">
        <v>364</v>
      </c>
      <c r="F346" s="34" t="s">
        <v>22</v>
      </c>
      <c r="G346" s="41" t="n">
        <f aca="false">SUM(G347)</f>
        <v>213183.3</v>
      </c>
      <c r="H346" s="41" t="n">
        <f aca="false">SUM(H347)</f>
        <v>63864.2</v>
      </c>
      <c r="I346" s="41" t="n">
        <f aca="false">H346/G346*100</f>
        <v>29.9574122363243</v>
      </c>
      <c r="J346" s="66" t="s">
        <v>587</v>
      </c>
      <c r="K346" s="42" t="n">
        <v>10000</v>
      </c>
      <c r="L346" s="42" t="n">
        <v>2424</v>
      </c>
      <c r="M346" s="43" t="s">
        <v>545</v>
      </c>
      <c r="N346" s="43" t="s">
        <v>38</v>
      </c>
      <c r="O346" s="43" t="s">
        <v>38</v>
      </c>
      <c r="P346" s="43" t="s">
        <v>38</v>
      </c>
      <c r="Q346" s="13"/>
      <c r="R346" s="14"/>
      <c r="S346" s="14"/>
      <c r="T346" s="14"/>
      <c r="U346" s="14"/>
    </row>
    <row r="347" customFormat="false" ht="99" hidden="false" customHeight="true" outlineLevel="0" collapsed="false">
      <c r="A347" s="44"/>
      <c r="B347" s="40"/>
      <c r="C347" s="52"/>
      <c r="D347" s="44"/>
      <c r="E347" s="44"/>
      <c r="F347" s="34" t="s">
        <v>24</v>
      </c>
      <c r="G347" s="41" t="n">
        <v>213183.3</v>
      </c>
      <c r="H347" s="41" t="n">
        <v>63864.2</v>
      </c>
      <c r="I347" s="41" t="n">
        <f aca="false">H347/G347*100</f>
        <v>29.9574122363243</v>
      </c>
      <c r="J347" s="33" t="s">
        <v>550</v>
      </c>
      <c r="K347" s="42" t="n">
        <v>100</v>
      </c>
      <c r="L347" s="42" t="n">
        <v>100</v>
      </c>
      <c r="M347" s="43"/>
      <c r="N347" s="43" t="s">
        <v>38</v>
      </c>
      <c r="O347" s="43" t="s">
        <v>38</v>
      </c>
      <c r="P347" s="43" t="s">
        <v>38</v>
      </c>
      <c r="Q347" s="13"/>
      <c r="R347" s="14"/>
      <c r="S347" s="14"/>
      <c r="T347" s="14"/>
      <c r="U347" s="14"/>
    </row>
    <row r="348" customFormat="false" ht="42" hidden="false" customHeight="true" outlineLevel="0" collapsed="false">
      <c r="A348" s="44" t="s">
        <v>588</v>
      </c>
      <c r="B348" s="40" t="s">
        <v>589</v>
      </c>
      <c r="C348" s="52" t="s">
        <v>32</v>
      </c>
      <c r="D348" s="44" t="s">
        <v>379</v>
      </c>
      <c r="E348" s="44" t="s">
        <v>364</v>
      </c>
      <c r="F348" s="34" t="s">
        <v>22</v>
      </c>
      <c r="G348" s="41" t="n">
        <f aca="false">SUM(G349)</f>
        <v>272349.2</v>
      </c>
      <c r="H348" s="41" t="n">
        <f aca="false">SUM(H349)</f>
        <v>134158.4</v>
      </c>
      <c r="I348" s="41" t="n">
        <f aca="false">H348/G348*100</f>
        <v>49.2597004140273</v>
      </c>
      <c r="J348" s="66" t="s">
        <v>590</v>
      </c>
      <c r="K348" s="42" t="n">
        <v>89003</v>
      </c>
      <c r="L348" s="42" t="n">
        <v>94879</v>
      </c>
      <c r="M348" s="43" t="s">
        <v>545</v>
      </c>
      <c r="N348" s="43" t="s">
        <v>38</v>
      </c>
      <c r="O348" s="43" t="s">
        <v>38</v>
      </c>
      <c r="P348" s="43" t="s">
        <v>38</v>
      </c>
      <c r="Q348" s="13"/>
      <c r="R348" s="14"/>
      <c r="S348" s="14"/>
      <c r="T348" s="14"/>
      <c r="U348" s="14"/>
    </row>
    <row r="349" customFormat="false" ht="102" hidden="false" customHeight="true" outlineLevel="0" collapsed="false">
      <c r="A349" s="44"/>
      <c r="B349" s="40"/>
      <c r="C349" s="52"/>
      <c r="D349" s="44"/>
      <c r="E349" s="44"/>
      <c r="F349" s="34" t="s">
        <v>24</v>
      </c>
      <c r="G349" s="41" t="n">
        <v>272349.2</v>
      </c>
      <c r="H349" s="41" t="n">
        <v>134158.4</v>
      </c>
      <c r="I349" s="41" t="n">
        <f aca="false">H349/G349*100</f>
        <v>49.2597004140273</v>
      </c>
      <c r="J349" s="33" t="s">
        <v>550</v>
      </c>
      <c r="K349" s="42" t="n">
        <v>100</v>
      </c>
      <c r="L349" s="42" t="n">
        <v>100</v>
      </c>
      <c r="M349" s="43"/>
      <c r="N349" s="43" t="s">
        <v>38</v>
      </c>
      <c r="O349" s="43" t="s">
        <v>38</v>
      </c>
      <c r="P349" s="43" t="s">
        <v>38</v>
      </c>
      <c r="Q349" s="13"/>
      <c r="R349" s="14"/>
      <c r="S349" s="14"/>
      <c r="T349" s="14"/>
      <c r="U349" s="14"/>
    </row>
    <row r="350" customFormat="false" ht="63" hidden="false" customHeight="true" outlineLevel="0" collapsed="false">
      <c r="A350" s="44" t="s">
        <v>591</v>
      </c>
      <c r="B350" s="40" t="s">
        <v>592</v>
      </c>
      <c r="C350" s="52" t="s">
        <v>32</v>
      </c>
      <c r="D350" s="44" t="s">
        <v>379</v>
      </c>
      <c r="E350" s="44" t="s">
        <v>364</v>
      </c>
      <c r="F350" s="34" t="s">
        <v>22</v>
      </c>
      <c r="G350" s="41" t="n">
        <f aca="false">SUM(G351)</f>
        <v>70674.1</v>
      </c>
      <c r="H350" s="41" t="n">
        <f aca="false">SUM(H351)</f>
        <v>19767.1</v>
      </c>
      <c r="I350" s="41" t="n">
        <f aca="false">H350/G350*100</f>
        <v>27.969369259743</v>
      </c>
      <c r="J350" s="66" t="s">
        <v>37</v>
      </c>
      <c r="K350" s="42" t="n">
        <v>440</v>
      </c>
      <c r="L350" s="42" t="n">
        <v>305</v>
      </c>
      <c r="M350" s="42" t="s">
        <v>207</v>
      </c>
      <c r="N350" s="42" t="s">
        <v>38</v>
      </c>
      <c r="O350" s="42" t="s">
        <v>38</v>
      </c>
      <c r="P350" s="42" t="s">
        <v>38</v>
      </c>
      <c r="Q350" s="13"/>
      <c r="R350" s="14"/>
      <c r="S350" s="14"/>
      <c r="T350" s="14"/>
      <c r="U350" s="14"/>
    </row>
    <row r="351" customFormat="false" ht="110.25" hidden="false" customHeight="true" outlineLevel="0" collapsed="false">
      <c r="A351" s="44"/>
      <c r="B351" s="40"/>
      <c r="C351" s="52"/>
      <c r="D351" s="44"/>
      <c r="E351" s="44"/>
      <c r="F351" s="34" t="s">
        <v>156</v>
      </c>
      <c r="G351" s="41" t="n">
        <v>70674.1</v>
      </c>
      <c r="H351" s="41" t="n">
        <v>19767.1</v>
      </c>
      <c r="I351" s="41" t="n">
        <f aca="false">H351/G351*100</f>
        <v>27.969369259743</v>
      </c>
      <c r="J351" s="33" t="s">
        <v>550</v>
      </c>
      <c r="K351" s="42" t="n">
        <v>100</v>
      </c>
      <c r="L351" s="42" t="n">
        <v>100</v>
      </c>
      <c r="M351" s="42" t="s">
        <v>38</v>
      </c>
      <c r="N351" s="42" t="s">
        <v>38</v>
      </c>
      <c r="O351" s="42" t="s">
        <v>38</v>
      </c>
      <c r="P351" s="42" t="s">
        <v>38</v>
      </c>
      <c r="Q351" s="13"/>
      <c r="R351" s="14"/>
      <c r="S351" s="14"/>
      <c r="T351" s="14"/>
      <c r="U351" s="14"/>
    </row>
    <row r="352" customFormat="false" ht="97.5" hidden="false" customHeight="true" outlineLevel="0" collapsed="false">
      <c r="A352" s="44" t="s">
        <v>593</v>
      </c>
      <c r="B352" s="40" t="s">
        <v>594</v>
      </c>
      <c r="C352" s="52" t="s">
        <v>32</v>
      </c>
      <c r="D352" s="44" t="s">
        <v>379</v>
      </c>
      <c r="E352" s="44" t="s">
        <v>364</v>
      </c>
      <c r="F352" s="34" t="s">
        <v>22</v>
      </c>
      <c r="G352" s="41" t="n">
        <f aca="false">SUM(G353)</f>
        <v>65046.6</v>
      </c>
      <c r="H352" s="41" t="n">
        <f aca="false">SUM(H353)</f>
        <v>15269</v>
      </c>
      <c r="I352" s="41" t="n">
        <f aca="false">I368</f>
        <v>23.1965387251542</v>
      </c>
      <c r="J352" s="66" t="s">
        <v>595</v>
      </c>
      <c r="K352" s="42" t="n">
        <v>2200</v>
      </c>
      <c r="L352" s="42" t="n">
        <v>849</v>
      </c>
      <c r="M352" s="42" t="s">
        <v>38</v>
      </c>
      <c r="N352" s="42" t="s">
        <v>38</v>
      </c>
      <c r="O352" s="42" t="s">
        <v>38</v>
      </c>
      <c r="P352" s="42" t="s">
        <v>38</v>
      </c>
      <c r="Q352" s="13"/>
      <c r="R352" s="14"/>
      <c r="S352" s="14"/>
      <c r="T352" s="14"/>
      <c r="U352" s="14"/>
    </row>
    <row r="353" customFormat="false" ht="114.75" hidden="false" customHeight="true" outlineLevel="0" collapsed="false">
      <c r="A353" s="44"/>
      <c r="B353" s="40"/>
      <c r="C353" s="52"/>
      <c r="D353" s="44"/>
      <c r="E353" s="44"/>
      <c r="F353" s="34" t="s">
        <v>156</v>
      </c>
      <c r="G353" s="41" t="n">
        <v>65046.6</v>
      </c>
      <c r="H353" s="41" t="n">
        <v>15269</v>
      </c>
      <c r="I353" s="41" t="n">
        <f aca="false">H353/G353*100</f>
        <v>23.4739402213183</v>
      </c>
      <c r="J353" s="33" t="s">
        <v>550</v>
      </c>
      <c r="K353" s="42" t="n">
        <v>100</v>
      </c>
      <c r="L353" s="42" t="n">
        <v>100</v>
      </c>
      <c r="M353" s="42" t="s">
        <v>38</v>
      </c>
      <c r="N353" s="42" t="s">
        <v>38</v>
      </c>
      <c r="O353" s="42" t="s">
        <v>38</v>
      </c>
      <c r="P353" s="42" t="s">
        <v>38</v>
      </c>
      <c r="Q353" s="13"/>
      <c r="R353" s="14"/>
      <c r="S353" s="14"/>
      <c r="T353" s="14"/>
      <c r="U353" s="14"/>
    </row>
    <row r="354" customFormat="false" ht="77.25" hidden="false" customHeight="true" outlineLevel="0" collapsed="false">
      <c r="A354" s="44" t="s">
        <v>596</v>
      </c>
      <c r="B354" s="40" t="s">
        <v>597</v>
      </c>
      <c r="C354" s="52" t="s">
        <v>32</v>
      </c>
      <c r="D354" s="44" t="s">
        <v>379</v>
      </c>
      <c r="E354" s="44" t="s">
        <v>364</v>
      </c>
      <c r="F354" s="34" t="s">
        <v>22</v>
      </c>
      <c r="G354" s="41" t="n">
        <f aca="false">SUM(G355)</f>
        <v>1464565.3</v>
      </c>
      <c r="H354" s="41" t="n">
        <f aca="false">SUM(H355)</f>
        <v>752774.6</v>
      </c>
      <c r="I354" s="41" t="n">
        <f aca="false">H354/G354*100</f>
        <v>51.3991830886612</v>
      </c>
      <c r="J354" s="66" t="s">
        <v>598</v>
      </c>
      <c r="K354" s="42" t="n">
        <v>326712</v>
      </c>
      <c r="L354" s="42" t="n">
        <v>161704</v>
      </c>
      <c r="M354" s="42" t="s">
        <v>38</v>
      </c>
      <c r="N354" s="42" t="s">
        <v>38</v>
      </c>
      <c r="O354" s="42" t="s">
        <v>38</v>
      </c>
      <c r="P354" s="42" t="s">
        <v>38</v>
      </c>
      <c r="Q354" s="13"/>
      <c r="R354" s="14"/>
      <c r="S354" s="14"/>
      <c r="T354" s="14"/>
      <c r="U354" s="14"/>
    </row>
    <row r="355" customFormat="false" ht="115.5" hidden="false" customHeight="true" outlineLevel="0" collapsed="false">
      <c r="A355" s="44"/>
      <c r="B355" s="40"/>
      <c r="C355" s="52"/>
      <c r="D355" s="44"/>
      <c r="E355" s="44"/>
      <c r="F355" s="34" t="s">
        <v>156</v>
      </c>
      <c r="G355" s="41" t="n">
        <v>1464565.3</v>
      </c>
      <c r="H355" s="41" t="n">
        <v>752774.6</v>
      </c>
      <c r="I355" s="41" t="n">
        <f aca="false">H355/G355*100</f>
        <v>51.3991830886612</v>
      </c>
      <c r="J355" s="33" t="s">
        <v>550</v>
      </c>
      <c r="K355" s="42" t="n">
        <v>100</v>
      </c>
      <c r="L355" s="42" t="n">
        <v>100</v>
      </c>
      <c r="M355" s="42" t="s">
        <v>38</v>
      </c>
      <c r="N355" s="42" t="s">
        <v>38</v>
      </c>
      <c r="O355" s="42" t="s">
        <v>38</v>
      </c>
      <c r="P355" s="42" t="s">
        <v>38</v>
      </c>
      <c r="Q355" s="13"/>
      <c r="R355" s="14"/>
      <c r="S355" s="14"/>
      <c r="T355" s="14"/>
      <c r="U355" s="14"/>
    </row>
    <row r="356" customFormat="false" ht="99.75" hidden="false" customHeight="true" outlineLevel="0" collapsed="false">
      <c r="A356" s="44" t="s">
        <v>599</v>
      </c>
      <c r="B356" s="40" t="s">
        <v>600</v>
      </c>
      <c r="C356" s="52" t="s">
        <v>32</v>
      </c>
      <c r="D356" s="44" t="s">
        <v>379</v>
      </c>
      <c r="E356" s="44" t="s">
        <v>364</v>
      </c>
      <c r="F356" s="34" t="s">
        <v>22</v>
      </c>
      <c r="G356" s="41" t="n">
        <f aca="false">SUM(G357)</f>
        <v>169785.2</v>
      </c>
      <c r="H356" s="41" t="n">
        <f aca="false">SUM(H357)</f>
        <v>86930.2</v>
      </c>
      <c r="I356" s="41" t="n">
        <f aca="false">H356/G356*100</f>
        <v>51.2001046027569</v>
      </c>
      <c r="J356" s="66" t="s">
        <v>601</v>
      </c>
      <c r="K356" s="42" t="n">
        <v>11313</v>
      </c>
      <c r="L356" s="42" t="n">
        <v>5313</v>
      </c>
      <c r="M356" s="42" t="s">
        <v>38</v>
      </c>
      <c r="N356" s="42" t="s">
        <v>38</v>
      </c>
      <c r="O356" s="42" t="s">
        <v>38</v>
      </c>
      <c r="P356" s="42" t="s">
        <v>38</v>
      </c>
      <c r="Q356" s="13"/>
      <c r="R356" s="14"/>
      <c r="S356" s="14"/>
      <c r="T356" s="14"/>
      <c r="U356" s="14"/>
    </row>
    <row r="357" customFormat="false" ht="111" hidden="false" customHeight="true" outlineLevel="0" collapsed="false">
      <c r="A357" s="44"/>
      <c r="B357" s="40"/>
      <c r="C357" s="52"/>
      <c r="D357" s="44"/>
      <c r="E357" s="44"/>
      <c r="F357" s="34" t="s">
        <v>156</v>
      </c>
      <c r="G357" s="41" t="n">
        <v>169785.2</v>
      </c>
      <c r="H357" s="41" t="n">
        <v>86930.2</v>
      </c>
      <c r="I357" s="41" t="n">
        <f aca="false">H357/G357*100</f>
        <v>51.2001046027569</v>
      </c>
      <c r="J357" s="33" t="s">
        <v>550</v>
      </c>
      <c r="K357" s="42" t="n">
        <v>100</v>
      </c>
      <c r="L357" s="42" t="n">
        <v>100</v>
      </c>
      <c r="M357" s="42" t="s">
        <v>38</v>
      </c>
      <c r="N357" s="42" t="s">
        <v>38</v>
      </c>
      <c r="O357" s="42" t="s">
        <v>38</v>
      </c>
      <c r="P357" s="42" t="s">
        <v>38</v>
      </c>
      <c r="Q357" s="13"/>
      <c r="R357" s="14"/>
      <c r="S357" s="14"/>
      <c r="T357" s="14"/>
      <c r="U357" s="14"/>
    </row>
    <row r="358" customFormat="false" ht="118.5" hidden="false" customHeight="true" outlineLevel="0" collapsed="false">
      <c r="A358" s="44" t="s">
        <v>602</v>
      </c>
      <c r="B358" s="40" t="s">
        <v>603</v>
      </c>
      <c r="C358" s="52" t="s">
        <v>32</v>
      </c>
      <c r="D358" s="44" t="s">
        <v>379</v>
      </c>
      <c r="E358" s="44" t="s">
        <v>364</v>
      </c>
      <c r="F358" s="34" t="s">
        <v>22</v>
      </c>
      <c r="G358" s="41" t="n">
        <f aca="false">SUM(G359)</f>
        <v>0.6</v>
      </c>
      <c r="H358" s="41" t="n">
        <f aca="false">SUM(H359)</f>
        <v>0</v>
      </c>
      <c r="I358" s="41" t="n">
        <f aca="false">H358/G358*100</f>
        <v>0</v>
      </c>
      <c r="J358" s="66" t="s">
        <v>604</v>
      </c>
      <c r="K358" s="42" t="n">
        <v>1</v>
      </c>
      <c r="L358" s="42" t="n">
        <v>0</v>
      </c>
      <c r="M358" s="42" t="s">
        <v>38</v>
      </c>
      <c r="N358" s="42" t="s">
        <v>38</v>
      </c>
      <c r="O358" s="42" t="s">
        <v>38</v>
      </c>
      <c r="P358" s="42" t="s">
        <v>38</v>
      </c>
      <c r="Q358" s="13"/>
      <c r="R358" s="14"/>
      <c r="S358" s="14"/>
      <c r="T358" s="14"/>
      <c r="U358" s="14"/>
    </row>
    <row r="359" customFormat="false" ht="70.5" hidden="false" customHeight="true" outlineLevel="0" collapsed="false">
      <c r="A359" s="44"/>
      <c r="B359" s="40"/>
      <c r="C359" s="52"/>
      <c r="D359" s="44"/>
      <c r="E359" s="44"/>
      <c r="F359" s="34" t="s">
        <v>156</v>
      </c>
      <c r="G359" s="41" t="n">
        <v>0.6</v>
      </c>
      <c r="H359" s="41" t="n">
        <v>0</v>
      </c>
      <c r="I359" s="41" t="n">
        <f aca="false">H359/G359*100</f>
        <v>0</v>
      </c>
      <c r="J359" s="33" t="s">
        <v>550</v>
      </c>
      <c r="K359" s="42" t="n">
        <v>100</v>
      </c>
      <c r="L359" s="42" t="n">
        <v>0</v>
      </c>
      <c r="M359" s="42" t="s">
        <v>38</v>
      </c>
      <c r="N359" s="42" t="s">
        <v>38</v>
      </c>
      <c r="O359" s="42" t="s">
        <v>38</v>
      </c>
      <c r="P359" s="42" t="s">
        <v>38</v>
      </c>
      <c r="Q359" s="13"/>
      <c r="R359" s="14"/>
      <c r="S359" s="14"/>
      <c r="T359" s="14"/>
      <c r="U359" s="14"/>
    </row>
    <row r="360" customFormat="false" ht="69.75" hidden="false" customHeight="true" outlineLevel="0" collapsed="false">
      <c r="A360" s="44" t="s">
        <v>605</v>
      </c>
      <c r="B360" s="40" t="s">
        <v>606</v>
      </c>
      <c r="C360" s="52" t="s">
        <v>32</v>
      </c>
      <c r="D360" s="44" t="s">
        <v>379</v>
      </c>
      <c r="E360" s="44" t="s">
        <v>364</v>
      </c>
      <c r="F360" s="34" t="s">
        <v>22</v>
      </c>
      <c r="G360" s="41" t="n">
        <f aca="false">SUM(G361)</f>
        <v>3</v>
      </c>
      <c r="H360" s="41" t="n">
        <f aca="false">SUM(H361)</f>
        <v>0</v>
      </c>
      <c r="I360" s="41" t="n">
        <f aca="false">H360/G360*100</f>
        <v>0</v>
      </c>
      <c r="J360" s="66" t="s">
        <v>607</v>
      </c>
      <c r="K360" s="42" t="n">
        <v>1</v>
      </c>
      <c r="L360" s="42" t="n">
        <v>0</v>
      </c>
      <c r="M360" s="42" t="s">
        <v>38</v>
      </c>
      <c r="N360" s="42" t="s">
        <v>38</v>
      </c>
      <c r="O360" s="42" t="s">
        <v>38</v>
      </c>
      <c r="P360" s="42" t="s">
        <v>38</v>
      </c>
      <c r="Q360" s="13"/>
      <c r="R360" s="14"/>
      <c r="S360" s="14"/>
      <c r="T360" s="14"/>
      <c r="U360" s="14"/>
    </row>
    <row r="361" customFormat="false" ht="66.75" hidden="false" customHeight="true" outlineLevel="0" collapsed="false">
      <c r="A361" s="44"/>
      <c r="B361" s="40"/>
      <c r="C361" s="52"/>
      <c r="D361" s="44"/>
      <c r="E361" s="44"/>
      <c r="F361" s="34" t="s">
        <v>156</v>
      </c>
      <c r="G361" s="41" t="n">
        <v>3</v>
      </c>
      <c r="H361" s="41" t="n">
        <v>0</v>
      </c>
      <c r="I361" s="41" t="n">
        <f aca="false">H361/G361*100</f>
        <v>0</v>
      </c>
      <c r="J361" s="33" t="s">
        <v>550</v>
      </c>
      <c r="K361" s="42" t="n">
        <v>100</v>
      </c>
      <c r="L361" s="42" t="n">
        <v>100</v>
      </c>
      <c r="M361" s="42" t="s">
        <v>38</v>
      </c>
      <c r="N361" s="42" t="s">
        <v>38</v>
      </c>
      <c r="O361" s="42" t="s">
        <v>38</v>
      </c>
      <c r="P361" s="42" t="s">
        <v>38</v>
      </c>
      <c r="Q361" s="13"/>
      <c r="R361" s="14"/>
      <c r="S361" s="14"/>
      <c r="T361" s="14"/>
      <c r="U361" s="14"/>
    </row>
    <row r="362" customFormat="false" ht="108" hidden="false" customHeight="true" outlineLevel="0" collapsed="false">
      <c r="A362" s="44" t="s">
        <v>608</v>
      </c>
      <c r="B362" s="40" t="s">
        <v>609</v>
      </c>
      <c r="C362" s="52" t="s">
        <v>32</v>
      </c>
      <c r="D362" s="44" t="s">
        <v>379</v>
      </c>
      <c r="E362" s="44" t="s">
        <v>364</v>
      </c>
      <c r="F362" s="34" t="s">
        <v>22</v>
      </c>
      <c r="G362" s="41" t="n">
        <f aca="false">SUM(G363)</f>
        <v>152.3</v>
      </c>
      <c r="H362" s="41" t="n">
        <f aca="false">SUM(H363)</f>
        <v>28.8</v>
      </c>
      <c r="I362" s="41" t="n">
        <f aca="false">H362/G362*100</f>
        <v>18.9100459619173</v>
      </c>
      <c r="J362" s="66" t="s">
        <v>610</v>
      </c>
      <c r="K362" s="42" t="n">
        <v>7</v>
      </c>
      <c r="L362" s="42" t="n">
        <v>4</v>
      </c>
      <c r="M362" s="42" t="s">
        <v>38</v>
      </c>
      <c r="N362" s="42" t="s">
        <v>38</v>
      </c>
      <c r="O362" s="42" t="s">
        <v>38</v>
      </c>
      <c r="P362" s="42" t="s">
        <v>38</v>
      </c>
      <c r="Q362" s="13"/>
      <c r="R362" s="14"/>
      <c r="S362" s="14"/>
      <c r="T362" s="14"/>
      <c r="U362" s="14"/>
    </row>
    <row r="363" customFormat="false" ht="67.5" hidden="false" customHeight="true" outlineLevel="0" collapsed="false">
      <c r="A363" s="44"/>
      <c r="B363" s="40"/>
      <c r="C363" s="52"/>
      <c r="D363" s="44"/>
      <c r="E363" s="44"/>
      <c r="F363" s="34" t="s">
        <v>156</v>
      </c>
      <c r="G363" s="41" t="n">
        <v>152.3</v>
      </c>
      <c r="H363" s="41" t="n">
        <v>28.8</v>
      </c>
      <c r="I363" s="41" t="n">
        <f aca="false">H363/G363*100</f>
        <v>18.9100459619173</v>
      </c>
      <c r="J363" s="33" t="s">
        <v>550</v>
      </c>
      <c r="K363" s="42" t="n">
        <v>100</v>
      </c>
      <c r="L363" s="42" t="n">
        <v>100</v>
      </c>
      <c r="M363" s="42" t="s">
        <v>38</v>
      </c>
      <c r="N363" s="42" t="s">
        <v>38</v>
      </c>
      <c r="O363" s="42" t="s">
        <v>38</v>
      </c>
      <c r="P363" s="42" t="s">
        <v>38</v>
      </c>
      <c r="Q363" s="13"/>
      <c r="R363" s="14"/>
      <c r="S363" s="14"/>
      <c r="T363" s="14"/>
      <c r="U363" s="14"/>
    </row>
    <row r="364" customFormat="false" ht="46.5" hidden="false" customHeight="true" outlineLevel="0" collapsed="false">
      <c r="A364" s="47" t="s">
        <v>611</v>
      </c>
      <c r="B364" s="48" t="s">
        <v>612</v>
      </c>
      <c r="C364" s="49" t="s">
        <v>420</v>
      </c>
      <c r="D364" s="50" t="s">
        <v>23</v>
      </c>
      <c r="E364" s="96" t="s">
        <v>23</v>
      </c>
      <c r="F364" s="28" t="s">
        <v>22</v>
      </c>
      <c r="G364" s="29" t="n">
        <f aca="false">SUM(G365)</f>
        <v>4662.4</v>
      </c>
      <c r="H364" s="29" t="n">
        <f aca="false">SUM(H365)</f>
        <v>3854.1</v>
      </c>
      <c r="I364" s="29" t="n">
        <f aca="false">H364/G364*100</f>
        <v>82.6634351407001</v>
      </c>
      <c r="J364" s="50" t="s">
        <v>23</v>
      </c>
      <c r="K364" s="94" t="s">
        <v>23</v>
      </c>
      <c r="L364" s="94" t="s">
        <v>23</v>
      </c>
      <c r="M364" s="94" t="s">
        <v>23</v>
      </c>
      <c r="N364" s="96" t="s">
        <v>23</v>
      </c>
      <c r="O364" s="96" t="s">
        <v>23</v>
      </c>
      <c r="P364" s="96" t="s">
        <v>23</v>
      </c>
      <c r="Q364" s="13"/>
      <c r="R364" s="14"/>
      <c r="S364" s="14"/>
      <c r="T364" s="14"/>
      <c r="U364" s="14"/>
    </row>
    <row r="365" customFormat="false" ht="61.5" hidden="false" customHeight="true" outlineLevel="0" collapsed="false">
      <c r="A365" s="47"/>
      <c r="B365" s="48"/>
      <c r="C365" s="49"/>
      <c r="D365" s="50"/>
      <c r="E365" s="96"/>
      <c r="F365" s="28" t="s">
        <v>24</v>
      </c>
      <c r="G365" s="29" t="n">
        <f aca="false">SUM(G367)</f>
        <v>4662.4</v>
      </c>
      <c r="H365" s="29" t="n">
        <f aca="false">SUM(H367)</f>
        <v>3854.1</v>
      </c>
      <c r="I365" s="29" t="n">
        <f aca="false">H365/G365*100</f>
        <v>82.6634351407001</v>
      </c>
      <c r="J365" s="50"/>
      <c r="K365" s="94"/>
      <c r="L365" s="94"/>
      <c r="M365" s="94"/>
      <c r="N365" s="96"/>
      <c r="O365" s="96"/>
      <c r="P365" s="96"/>
      <c r="Q365" s="13"/>
      <c r="R365" s="14"/>
      <c r="S365" s="14"/>
      <c r="T365" s="14"/>
      <c r="U365" s="14"/>
    </row>
    <row r="366" customFormat="false" ht="49.5" hidden="false" customHeight="true" outlineLevel="0" collapsed="false">
      <c r="A366" s="44" t="s">
        <v>613</v>
      </c>
      <c r="B366" s="40" t="s">
        <v>614</v>
      </c>
      <c r="C366" s="52" t="s">
        <v>420</v>
      </c>
      <c r="D366" s="44" t="s">
        <v>217</v>
      </c>
      <c r="E366" s="44" t="s">
        <v>364</v>
      </c>
      <c r="F366" s="34" t="s">
        <v>22</v>
      </c>
      <c r="G366" s="41" t="n">
        <f aca="false">SUM(G367)</f>
        <v>4662.4</v>
      </c>
      <c r="H366" s="41" t="n">
        <v>3854.1</v>
      </c>
      <c r="I366" s="41" t="n">
        <f aca="false">H366/G366*100</f>
        <v>82.6634351407001</v>
      </c>
      <c r="J366" s="66" t="s">
        <v>615</v>
      </c>
      <c r="K366" s="42" t="n">
        <v>300</v>
      </c>
      <c r="L366" s="42" t="n">
        <v>342</v>
      </c>
      <c r="M366" s="43" t="s">
        <v>194</v>
      </c>
      <c r="N366" s="42" t="s">
        <v>38</v>
      </c>
      <c r="O366" s="42" t="s">
        <v>38</v>
      </c>
      <c r="P366" s="42" t="s">
        <v>38</v>
      </c>
      <c r="Q366" s="13"/>
      <c r="R366" s="14"/>
      <c r="S366" s="14"/>
      <c r="T366" s="14"/>
      <c r="U366" s="14"/>
    </row>
    <row r="367" customFormat="false" ht="63" hidden="false" customHeight="true" outlineLevel="0" collapsed="false">
      <c r="A367" s="44"/>
      <c r="B367" s="40"/>
      <c r="C367" s="52"/>
      <c r="D367" s="44"/>
      <c r="E367" s="44"/>
      <c r="F367" s="34" t="s">
        <v>24</v>
      </c>
      <c r="G367" s="41" t="n">
        <v>4662.4</v>
      </c>
      <c r="H367" s="41" t="n">
        <v>3854.1</v>
      </c>
      <c r="I367" s="41" t="n">
        <f aca="false">H367/G367*100</f>
        <v>82.6634351407001</v>
      </c>
      <c r="J367" s="33" t="s">
        <v>550</v>
      </c>
      <c r="K367" s="42" t="n">
        <v>100</v>
      </c>
      <c r="L367" s="42" t="n">
        <v>100</v>
      </c>
      <c r="M367" s="43"/>
      <c r="N367" s="42" t="s">
        <v>38</v>
      </c>
      <c r="O367" s="42" t="s">
        <v>38</v>
      </c>
      <c r="P367" s="42" t="s">
        <v>38</v>
      </c>
      <c r="Q367" s="13"/>
      <c r="R367" s="14"/>
      <c r="S367" s="14"/>
      <c r="T367" s="14"/>
      <c r="U367" s="14"/>
    </row>
    <row r="368" customFormat="false" ht="84.75" hidden="false" customHeight="true" outlineLevel="0" collapsed="false">
      <c r="A368" s="47" t="s">
        <v>616</v>
      </c>
      <c r="B368" s="48" t="s">
        <v>617</v>
      </c>
      <c r="C368" s="49" t="s">
        <v>32</v>
      </c>
      <c r="D368" s="50" t="s">
        <v>23</v>
      </c>
      <c r="E368" s="96" t="s">
        <v>23</v>
      </c>
      <c r="F368" s="28" t="s">
        <v>22</v>
      </c>
      <c r="G368" s="29" t="n">
        <f aca="false">SUM(G369)</f>
        <v>9337.6</v>
      </c>
      <c r="H368" s="29" t="n">
        <f aca="false">SUM(H369)</f>
        <v>2166</v>
      </c>
      <c r="I368" s="29" t="n">
        <f aca="false">H368/G368*100</f>
        <v>23.1965387251542</v>
      </c>
      <c r="J368" s="50" t="s">
        <v>23</v>
      </c>
      <c r="K368" s="94" t="s">
        <v>23</v>
      </c>
      <c r="L368" s="50" t="s">
        <v>23</v>
      </c>
      <c r="M368" s="50" t="s">
        <v>23</v>
      </c>
      <c r="N368" s="50" t="s">
        <v>23</v>
      </c>
      <c r="O368" s="50" t="s">
        <v>23</v>
      </c>
      <c r="P368" s="50" t="s">
        <v>23</v>
      </c>
      <c r="Q368" s="13"/>
      <c r="R368" s="14"/>
      <c r="S368" s="14"/>
      <c r="T368" s="14"/>
      <c r="U368" s="14"/>
    </row>
    <row r="369" customFormat="false" ht="104.25" hidden="false" customHeight="true" outlineLevel="0" collapsed="false">
      <c r="A369" s="47"/>
      <c r="B369" s="48"/>
      <c r="C369" s="49"/>
      <c r="D369" s="50"/>
      <c r="E369" s="96"/>
      <c r="F369" s="28" t="s">
        <v>24</v>
      </c>
      <c r="G369" s="29" t="n">
        <f aca="false">SUM(G371+G373+G375+G377)</f>
        <v>9337.6</v>
      </c>
      <c r="H369" s="29" t="n">
        <f aca="false">SUM(H371+H373+H375+H377)</f>
        <v>2166</v>
      </c>
      <c r="I369" s="29" t="n">
        <f aca="false">H369/G369*100</f>
        <v>23.1965387251542</v>
      </c>
      <c r="J369" s="50"/>
      <c r="K369" s="94"/>
      <c r="L369" s="50"/>
      <c r="M369" s="50"/>
      <c r="N369" s="50"/>
      <c r="O369" s="50"/>
      <c r="P369" s="50"/>
      <c r="Q369" s="13"/>
      <c r="R369" s="14"/>
      <c r="S369" s="14"/>
      <c r="T369" s="14"/>
      <c r="U369" s="14"/>
    </row>
    <row r="370" customFormat="false" ht="40.5" hidden="false" customHeight="true" outlineLevel="0" collapsed="false">
      <c r="A370" s="44" t="s">
        <v>618</v>
      </c>
      <c r="B370" s="40" t="s">
        <v>619</v>
      </c>
      <c r="C370" s="52" t="s">
        <v>32</v>
      </c>
      <c r="D370" s="44" t="s">
        <v>379</v>
      </c>
      <c r="E370" s="44" t="s">
        <v>364</v>
      </c>
      <c r="F370" s="34" t="s">
        <v>22</v>
      </c>
      <c r="G370" s="41" t="n">
        <f aca="false">SUM(G371)</f>
        <v>400</v>
      </c>
      <c r="H370" s="41" t="n">
        <f aca="false">SUM(H371)</f>
        <v>0</v>
      </c>
      <c r="I370" s="41" t="n">
        <f aca="false">H370/G370*100</f>
        <v>0</v>
      </c>
      <c r="J370" s="66" t="s">
        <v>620</v>
      </c>
      <c r="K370" s="42" t="n">
        <v>8</v>
      </c>
      <c r="L370" s="42" t="n">
        <v>0</v>
      </c>
      <c r="M370" s="42" t="s">
        <v>38</v>
      </c>
      <c r="N370" s="42" t="s">
        <v>38</v>
      </c>
      <c r="O370" s="42" t="s">
        <v>38</v>
      </c>
      <c r="P370" s="42" t="s">
        <v>38</v>
      </c>
      <c r="Q370" s="13"/>
      <c r="R370" s="14"/>
      <c r="S370" s="14"/>
      <c r="T370" s="14"/>
      <c r="U370" s="14"/>
    </row>
    <row r="371" customFormat="false" ht="68.25" hidden="false" customHeight="true" outlineLevel="0" collapsed="false">
      <c r="A371" s="44"/>
      <c r="B371" s="40"/>
      <c r="C371" s="52"/>
      <c r="D371" s="44"/>
      <c r="E371" s="44"/>
      <c r="F371" s="34" t="s">
        <v>24</v>
      </c>
      <c r="G371" s="41" t="n">
        <v>400</v>
      </c>
      <c r="H371" s="41" t="n">
        <v>0</v>
      </c>
      <c r="I371" s="41" t="n">
        <f aca="false">H371/G371*100</f>
        <v>0</v>
      </c>
      <c r="J371" s="33" t="s">
        <v>621</v>
      </c>
      <c r="K371" s="42" t="n">
        <v>1</v>
      </c>
      <c r="L371" s="42" t="n">
        <v>0</v>
      </c>
      <c r="M371" s="42" t="s">
        <v>38</v>
      </c>
      <c r="N371" s="42" t="s">
        <v>38</v>
      </c>
      <c r="O371" s="42" t="s">
        <v>38</v>
      </c>
      <c r="P371" s="42" t="s">
        <v>38</v>
      </c>
      <c r="Q371" s="13"/>
      <c r="R371" s="14"/>
      <c r="S371" s="14"/>
      <c r="T371" s="14"/>
      <c r="U371" s="14"/>
    </row>
    <row r="372" customFormat="false" ht="45.75" hidden="false" customHeight="true" outlineLevel="0" collapsed="false">
      <c r="A372" s="44" t="s">
        <v>622</v>
      </c>
      <c r="B372" s="40" t="s">
        <v>623</v>
      </c>
      <c r="C372" s="52" t="s">
        <v>32</v>
      </c>
      <c r="D372" s="44" t="s">
        <v>379</v>
      </c>
      <c r="E372" s="44" t="s">
        <v>364</v>
      </c>
      <c r="F372" s="34" t="s">
        <v>22</v>
      </c>
      <c r="G372" s="41" t="n">
        <f aca="false">SUM(G373)</f>
        <v>2185.1</v>
      </c>
      <c r="H372" s="41" t="n">
        <f aca="false">SUM(H373)</f>
        <v>2166</v>
      </c>
      <c r="I372" s="41" t="n">
        <f aca="false">H372/G372*100</f>
        <v>99.1258981282321</v>
      </c>
      <c r="J372" s="66" t="s">
        <v>624</v>
      </c>
      <c r="K372" s="42" t="n">
        <v>1</v>
      </c>
      <c r="L372" s="42" t="n">
        <v>1</v>
      </c>
      <c r="M372" s="42" t="s">
        <v>38</v>
      </c>
      <c r="N372" s="42" t="s">
        <v>38</v>
      </c>
      <c r="O372" s="42" t="s">
        <v>38</v>
      </c>
      <c r="P372" s="42" t="s">
        <v>38</v>
      </c>
      <c r="Q372" s="13"/>
      <c r="R372" s="14"/>
      <c r="S372" s="14"/>
      <c r="T372" s="14"/>
      <c r="U372" s="14"/>
    </row>
    <row r="373" customFormat="false" ht="28.5" hidden="false" customHeight="true" outlineLevel="0" collapsed="false">
      <c r="A373" s="44"/>
      <c r="B373" s="40"/>
      <c r="C373" s="52"/>
      <c r="D373" s="44"/>
      <c r="E373" s="44"/>
      <c r="F373" s="34" t="s">
        <v>24</v>
      </c>
      <c r="G373" s="41" t="n">
        <v>2185.1</v>
      </c>
      <c r="H373" s="41" t="n">
        <v>2166</v>
      </c>
      <c r="I373" s="41" t="n">
        <f aca="false">H373/G373*100</f>
        <v>99.1258981282321</v>
      </c>
      <c r="J373" s="33" t="s">
        <v>625</v>
      </c>
      <c r="K373" s="42" t="n">
        <v>450</v>
      </c>
      <c r="L373" s="42" t="n">
        <v>642</v>
      </c>
      <c r="M373" s="42" t="s">
        <v>38</v>
      </c>
      <c r="N373" s="42" t="s">
        <v>38</v>
      </c>
      <c r="O373" s="42" t="s">
        <v>38</v>
      </c>
      <c r="P373" s="42" t="s">
        <v>38</v>
      </c>
      <c r="Q373" s="13"/>
      <c r="R373" s="14"/>
      <c r="S373" s="14"/>
      <c r="T373" s="14"/>
      <c r="U373" s="14"/>
    </row>
    <row r="374" customFormat="false" ht="66" hidden="false" customHeight="true" outlineLevel="0" collapsed="false">
      <c r="A374" s="44" t="s">
        <v>626</v>
      </c>
      <c r="B374" s="40" t="s">
        <v>627</v>
      </c>
      <c r="C374" s="52" t="s">
        <v>32</v>
      </c>
      <c r="D374" s="44" t="s">
        <v>404</v>
      </c>
      <c r="E374" s="44" t="s">
        <v>364</v>
      </c>
      <c r="F374" s="34" t="s">
        <v>22</v>
      </c>
      <c r="G374" s="41" t="n">
        <f aca="false">SUM(G375)</f>
        <v>5128.5</v>
      </c>
      <c r="H374" s="41" t="n">
        <f aca="false">SUM(H375)</f>
        <v>0</v>
      </c>
      <c r="I374" s="41" t="n">
        <f aca="false">H374/G374*100</f>
        <v>0</v>
      </c>
      <c r="J374" s="66" t="s">
        <v>628</v>
      </c>
      <c r="K374" s="42" t="n">
        <v>800</v>
      </c>
      <c r="L374" s="42" t="n">
        <v>0</v>
      </c>
      <c r="M374" s="42" t="s">
        <v>629</v>
      </c>
      <c r="N374" s="42" t="s">
        <v>38</v>
      </c>
      <c r="O374" s="42" t="s">
        <v>38</v>
      </c>
      <c r="P374" s="42" t="s">
        <v>38</v>
      </c>
      <c r="Q374" s="13"/>
      <c r="R374" s="14"/>
      <c r="S374" s="14"/>
      <c r="T374" s="14"/>
      <c r="U374" s="14"/>
    </row>
    <row r="375" customFormat="false" ht="66" hidden="false" customHeight="true" outlineLevel="0" collapsed="false">
      <c r="A375" s="44"/>
      <c r="B375" s="40"/>
      <c r="C375" s="52"/>
      <c r="D375" s="44"/>
      <c r="E375" s="44"/>
      <c r="F375" s="34" t="s">
        <v>24</v>
      </c>
      <c r="G375" s="41" t="n">
        <v>5128.5</v>
      </c>
      <c r="H375" s="41" t="n">
        <v>0</v>
      </c>
      <c r="I375" s="41" t="n">
        <f aca="false">H375/G375*100</f>
        <v>0</v>
      </c>
      <c r="J375" s="33" t="s">
        <v>621</v>
      </c>
      <c r="K375" s="42" t="n">
        <v>1</v>
      </c>
      <c r="L375" s="42" t="n">
        <v>0</v>
      </c>
      <c r="M375" s="42" t="s">
        <v>38</v>
      </c>
      <c r="N375" s="42" t="s">
        <v>38</v>
      </c>
      <c r="O375" s="42" t="s">
        <v>38</v>
      </c>
      <c r="P375" s="42" t="s">
        <v>38</v>
      </c>
      <c r="Q375" s="13"/>
      <c r="R375" s="14"/>
      <c r="S375" s="14"/>
      <c r="T375" s="14"/>
      <c r="U375" s="14"/>
    </row>
    <row r="376" customFormat="false" ht="25.5" hidden="false" customHeight="true" outlineLevel="0" collapsed="false">
      <c r="A376" s="44" t="s">
        <v>630</v>
      </c>
      <c r="B376" s="40" t="s">
        <v>631</v>
      </c>
      <c r="C376" s="52" t="s">
        <v>32</v>
      </c>
      <c r="D376" s="44" t="s">
        <v>379</v>
      </c>
      <c r="E376" s="44" t="s">
        <v>364</v>
      </c>
      <c r="F376" s="34" t="s">
        <v>22</v>
      </c>
      <c r="G376" s="41" t="n">
        <f aca="false">SUM(G377)</f>
        <v>1624</v>
      </c>
      <c r="H376" s="41" t="n">
        <f aca="false">SUM(H377)</f>
        <v>0</v>
      </c>
      <c r="I376" s="41" t="n">
        <f aca="false">H376/G376*100</f>
        <v>0</v>
      </c>
      <c r="J376" s="66" t="s">
        <v>632</v>
      </c>
      <c r="K376" s="42" t="n">
        <v>100</v>
      </c>
      <c r="L376" s="42" t="n">
        <v>0</v>
      </c>
      <c r="M376" s="43" t="s">
        <v>629</v>
      </c>
      <c r="N376" s="42" t="s">
        <v>38</v>
      </c>
      <c r="O376" s="42" t="s">
        <v>38</v>
      </c>
      <c r="P376" s="42" t="s">
        <v>38</v>
      </c>
      <c r="Q376" s="13"/>
      <c r="R376" s="14"/>
      <c r="S376" s="14"/>
      <c r="T376" s="14"/>
      <c r="U376" s="14"/>
    </row>
    <row r="377" customFormat="false" ht="41.25" hidden="false" customHeight="true" outlineLevel="0" collapsed="false">
      <c r="A377" s="44"/>
      <c r="B377" s="40"/>
      <c r="C377" s="52"/>
      <c r="D377" s="44"/>
      <c r="E377" s="44"/>
      <c r="F377" s="34" t="s">
        <v>24</v>
      </c>
      <c r="G377" s="41" t="n">
        <v>1624</v>
      </c>
      <c r="H377" s="41" t="n">
        <v>0</v>
      </c>
      <c r="I377" s="41" t="n">
        <f aca="false">H377/G377*100</f>
        <v>0</v>
      </c>
      <c r="J377" s="33" t="s">
        <v>621</v>
      </c>
      <c r="K377" s="42" t="n">
        <v>1</v>
      </c>
      <c r="L377" s="42" t="n">
        <v>0</v>
      </c>
      <c r="M377" s="43"/>
      <c r="N377" s="42" t="s">
        <v>38</v>
      </c>
      <c r="O377" s="42" t="s">
        <v>38</v>
      </c>
      <c r="P377" s="42" t="s">
        <v>38</v>
      </c>
      <c r="Q377" s="13"/>
      <c r="R377" s="14"/>
      <c r="S377" s="14"/>
      <c r="T377" s="14"/>
      <c r="U377" s="14"/>
    </row>
    <row r="378" customFormat="false" ht="56.25" hidden="false" customHeight="true" outlineLevel="0" collapsed="false">
      <c r="A378" s="47" t="s">
        <v>633</v>
      </c>
      <c r="B378" s="48" t="s">
        <v>634</v>
      </c>
      <c r="C378" s="49" t="s">
        <v>32</v>
      </c>
      <c r="D378" s="50" t="s">
        <v>23</v>
      </c>
      <c r="E378" s="96" t="s">
        <v>23</v>
      </c>
      <c r="F378" s="28" t="s">
        <v>22</v>
      </c>
      <c r="G378" s="29" t="n">
        <f aca="false">SUM(G379)</f>
        <v>2500</v>
      </c>
      <c r="H378" s="29" t="n">
        <f aca="false">SUM(H379)</f>
        <v>712.5</v>
      </c>
      <c r="I378" s="29" t="n">
        <f aca="false">H378/G378*100</f>
        <v>28.5</v>
      </c>
      <c r="J378" s="50" t="s">
        <v>23</v>
      </c>
      <c r="K378" s="94" t="s">
        <v>23</v>
      </c>
      <c r="L378" s="94" t="s">
        <v>23</v>
      </c>
      <c r="M378" s="94" t="s">
        <v>23</v>
      </c>
      <c r="N378" s="96" t="s">
        <v>23</v>
      </c>
      <c r="O378" s="96" t="s">
        <v>23</v>
      </c>
      <c r="P378" s="96" t="s">
        <v>23</v>
      </c>
      <c r="Q378" s="13"/>
      <c r="R378" s="14"/>
      <c r="S378" s="14"/>
      <c r="T378" s="14"/>
      <c r="U378" s="14"/>
    </row>
    <row r="379" customFormat="false" ht="115.5" hidden="false" customHeight="true" outlineLevel="0" collapsed="false">
      <c r="A379" s="47"/>
      <c r="B379" s="48"/>
      <c r="C379" s="49"/>
      <c r="D379" s="50"/>
      <c r="E379" s="96"/>
      <c r="F379" s="28" t="s">
        <v>24</v>
      </c>
      <c r="G379" s="29" t="n">
        <f aca="false">SUM(G381+G383)</f>
        <v>2500</v>
      </c>
      <c r="H379" s="29" t="n">
        <f aca="false">SUM(H381+H383)</f>
        <v>712.5</v>
      </c>
      <c r="I379" s="29" t="n">
        <f aca="false">H379/G379*100</f>
        <v>28.5</v>
      </c>
      <c r="J379" s="50"/>
      <c r="K379" s="94"/>
      <c r="L379" s="94"/>
      <c r="M379" s="94"/>
      <c r="N379" s="96"/>
      <c r="O379" s="96"/>
      <c r="P379" s="96"/>
      <c r="Q379" s="13"/>
      <c r="R379" s="14"/>
      <c r="S379" s="14"/>
      <c r="T379" s="14"/>
      <c r="U379" s="14"/>
    </row>
    <row r="380" customFormat="false" ht="93" hidden="false" customHeight="true" outlineLevel="0" collapsed="false">
      <c r="A380" s="44" t="s">
        <v>635</v>
      </c>
      <c r="B380" s="40" t="s">
        <v>636</v>
      </c>
      <c r="C380" s="52" t="s">
        <v>32</v>
      </c>
      <c r="D380" s="44" t="s">
        <v>379</v>
      </c>
      <c r="E380" s="44" t="s">
        <v>364</v>
      </c>
      <c r="F380" s="34" t="s">
        <v>22</v>
      </c>
      <c r="G380" s="41" t="n">
        <f aca="false">SUM(G381)</f>
        <v>600</v>
      </c>
      <c r="H380" s="41" t="n">
        <f aca="false">SUM(H381)</f>
        <v>79.5</v>
      </c>
      <c r="I380" s="41" t="n">
        <f aca="false">H380/G380*100</f>
        <v>13.25</v>
      </c>
      <c r="J380" s="66" t="s">
        <v>637</v>
      </c>
      <c r="K380" s="42" t="n">
        <v>150</v>
      </c>
      <c r="L380" s="42" t="n">
        <v>43</v>
      </c>
      <c r="M380" s="42" t="s">
        <v>38</v>
      </c>
      <c r="N380" s="42" t="s">
        <v>38</v>
      </c>
      <c r="O380" s="42" t="s">
        <v>38</v>
      </c>
      <c r="P380" s="42" t="s">
        <v>38</v>
      </c>
      <c r="Q380" s="13"/>
      <c r="R380" s="14"/>
      <c r="S380" s="14"/>
      <c r="T380" s="14"/>
      <c r="U380" s="14"/>
    </row>
    <row r="381" customFormat="false" ht="58.5" hidden="false" customHeight="true" outlineLevel="0" collapsed="false">
      <c r="A381" s="44"/>
      <c r="B381" s="40"/>
      <c r="C381" s="52"/>
      <c r="D381" s="44"/>
      <c r="E381" s="44"/>
      <c r="F381" s="34" t="s">
        <v>24</v>
      </c>
      <c r="G381" s="41" t="n">
        <v>600</v>
      </c>
      <c r="H381" s="41" t="n">
        <v>79.5</v>
      </c>
      <c r="I381" s="41" t="n">
        <f aca="false">H381/G381*100</f>
        <v>13.25</v>
      </c>
      <c r="J381" s="33" t="s">
        <v>638</v>
      </c>
      <c r="K381" s="42" t="n">
        <v>100</v>
      </c>
      <c r="L381" s="42" t="n">
        <v>100</v>
      </c>
      <c r="M381" s="42" t="s">
        <v>38</v>
      </c>
      <c r="N381" s="42" t="s">
        <v>38</v>
      </c>
      <c r="O381" s="42" t="s">
        <v>38</v>
      </c>
      <c r="P381" s="42" t="s">
        <v>38</v>
      </c>
      <c r="Q381" s="13"/>
      <c r="R381" s="14"/>
      <c r="S381" s="14"/>
      <c r="T381" s="14"/>
      <c r="U381" s="14"/>
    </row>
    <row r="382" customFormat="false" ht="43.5" hidden="false" customHeight="true" outlineLevel="0" collapsed="false">
      <c r="A382" s="44" t="s">
        <v>639</v>
      </c>
      <c r="B382" s="40" t="s">
        <v>640</v>
      </c>
      <c r="C382" s="52" t="s">
        <v>32</v>
      </c>
      <c r="D382" s="44" t="s">
        <v>379</v>
      </c>
      <c r="E382" s="44" t="s">
        <v>364</v>
      </c>
      <c r="F382" s="34" t="s">
        <v>22</v>
      </c>
      <c r="G382" s="41" t="n">
        <f aca="false">SUM(G383)</f>
        <v>1900</v>
      </c>
      <c r="H382" s="41" t="n">
        <f aca="false">SUM(H383)</f>
        <v>633</v>
      </c>
      <c r="I382" s="41" t="n">
        <f aca="false">H382/G382*100</f>
        <v>33.3157894736842</v>
      </c>
      <c r="J382" s="66" t="s">
        <v>641</v>
      </c>
      <c r="K382" s="42" t="n">
        <v>3</v>
      </c>
      <c r="L382" s="42" t="n">
        <v>1</v>
      </c>
      <c r="M382" s="42" t="s">
        <v>38</v>
      </c>
      <c r="N382" s="42" t="s">
        <v>38</v>
      </c>
      <c r="O382" s="42" t="s">
        <v>38</v>
      </c>
      <c r="P382" s="42" t="s">
        <v>38</v>
      </c>
      <c r="Q382" s="13"/>
      <c r="R382" s="14"/>
      <c r="S382" s="14"/>
      <c r="T382" s="14"/>
      <c r="U382" s="14"/>
    </row>
    <row r="383" customFormat="false" ht="34.5" hidden="false" customHeight="true" outlineLevel="0" collapsed="false">
      <c r="A383" s="44"/>
      <c r="B383" s="40"/>
      <c r="C383" s="52"/>
      <c r="D383" s="44"/>
      <c r="E383" s="44"/>
      <c r="F383" s="34" t="s">
        <v>24</v>
      </c>
      <c r="G383" s="41" t="n">
        <v>1900</v>
      </c>
      <c r="H383" s="41" t="n">
        <v>633</v>
      </c>
      <c r="I383" s="41" t="n">
        <f aca="false">H383/G383*100</f>
        <v>33.3157894736842</v>
      </c>
      <c r="J383" s="33" t="s">
        <v>642</v>
      </c>
      <c r="K383" s="42" t="n">
        <v>3</v>
      </c>
      <c r="L383" s="42" t="n">
        <v>1</v>
      </c>
      <c r="M383" s="42" t="s">
        <v>38</v>
      </c>
      <c r="N383" s="42" t="s">
        <v>38</v>
      </c>
      <c r="O383" s="42" t="s">
        <v>38</v>
      </c>
      <c r="P383" s="42" t="s">
        <v>38</v>
      </c>
      <c r="Q383" s="13"/>
      <c r="R383" s="14"/>
      <c r="S383" s="14"/>
      <c r="T383" s="14"/>
      <c r="U383" s="14"/>
    </row>
    <row r="384" customFormat="false" ht="60.75" hidden="false" customHeight="true" outlineLevel="0" collapsed="false">
      <c r="A384" s="47" t="s">
        <v>643</v>
      </c>
      <c r="B384" s="48" t="s">
        <v>644</v>
      </c>
      <c r="C384" s="49" t="s">
        <v>420</v>
      </c>
      <c r="D384" s="50" t="s">
        <v>23</v>
      </c>
      <c r="E384" s="96" t="s">
        <v>23</v>
      </c>
      <c r="F384" s="28" t="s">
        <v>22</v>
      </c>
      <c r="G384" s="29" t="n">
        <f aca="false">SUM(G385)</f>
        <v>1450</v>
      </c>
      <c r="H384" s="29" t="n">
        <f aca="false">SUM(H385)</f>
        <v>0</v>
      </c>
      <c r="I384" s="29" t="n">
        <f aca="false">H384/G384*100</f>
        <v>0</v>
      </c>
      <c r="J384" s="50" t="s">
        <v>23</v>
      </c>
      <c r="K384" s="94" t="s">
        <v>23</v>
      </c>
      <c r="L384" s="94" t="s">
        <v>23</v>
      </c>
      <c r="M384" s="94" t="s">
        <v>23</v>
      </c>
      <c r="N384" s="96" t="s">
        <v>23</v>
      </c>
      <c r="O384" s="96" t="s">
        <v>23</v>
      </c>
      <c r="P384" s="96" t="s">
        <v>23</v>
      </c>
      <c r="Q384" s="13"/>
      <c r="R384" s="14"/>
      <c r="S384" s="14"/>
      <c r="T384" s="14"/>
      <c r="U384" s="14"/>
    </row>
    <row r="385" customFormat="false" ht="113.25" hidden="false" customHeight="true" outlineLevel="0" collapsed="false">
      <c r="A385" s="47"/>
      <c r="B385" s="48"/>
      <c r="C385" s="49"/>
      <c r="D385" s="50"/>
      <c r="E385" s="96"/>
      <c r="F385" s="28" t="s">
        <v>24</v>
      </c>
      <c r="G385" s="29" t="n">
        <f aca="false">SUM(G387+G389)</f>
        <v>1450</v>
      </c>
      <c r="H385" s="29" t="n">
        <f aca="false">SUM(H387+H389)</f>
        <v>0</v>
      </c>
      <c r="I385" s="29" t="n">
        <f aca="false">H385/G385*100</f>
        <v>0</v>
      </c>
      <c r="J385" s="50"/>
      <c r="K385" s="94"/>
      <c r="L385" s="94"/>
      <c r="M385" s="94"/>
      <c r="N385" s="96"/>
      <c r="O385" s="96"/>
      <c r="P385" s="96"/>
      <c r="Q385" s="13"/>
      <c r="R385" s="14"/>
      <c r="S385" s="14"/>
      <c r="T385" s="14"/>
      <c r="U385" s="14"/>
    </row>
    <row r="386" customFormat="false" ht="38.25" hidden="false" customHeight="true" outlineLevel="0" collapsed="false">
      <c r="A386" s="44" t="s">
        <v>645</v>
      </c>
      <c r="B386" s="40" t="s">
        <v>646</v>
      </c>
      <c r="C386" s="52" t="s">
        <v>420</v>
      </c>
      <c r="D386" s="44" t="s">
        <v>414</v>
      </c>
      <c r="E386" s="44" t="s">
        <v>364</v>
      </c>
      <c r="F386" s="34" t="s">
        <v>22</v>
      </c>
      <c r="G386" s="41" t="n">
        <f aca="false">SUM(G387)</f>
        <v>950</v>
      </c>
      <c r="H386" s="41" t="n">
        <v>0</v>
      </c>
      <c r="I386" s="41" t="n">
        <f aca="false">H386/G386*100</f>
        <v>0</v>
      </c>
      <c r="J386" s="33" t="s">
        <v>647</v>
      </c>
      <c r="K386" s="42" t="n">
        <v>1</v>
      </c>
      <c r="L386" s="42" t="n">
        <v>0</v>
      </c>
      <c r="M386" s="43" t="s">
        <v>629</v>
      </c>
      <c r="N386" s="43" t="s">
        <v>38</v>
      </c>
      <c r="O386" s="43" t="s">
        <v>38</v>
      </c>
      <c r="P386" s="43" t="s">
        <v>38</v>
      </c>
      <c r="Q386" s="13"/>
      <c r="R386" s="14"/>
      <c r="S386" s="14"/>
      <c r="T386" s="14"/>
      <c r="U386" s="14"/>
    </row>
    <row r="387" customFormat="false" ht="93" hidden="false" customHeight="true" outlineLevel="0" collapsed="false">
      <c r="A387" s="44"/>
      <c r="B387" s="40"/>
      <c r="C387" s="52"/>
      <c r="D387" s="44"/>
      <c r="E387" s="44"/>
      <c r="F387" s="34" t="s">
        <v>24</v>
      </c>
      <c r="G387" s="41" t="n">
        <v>950</v>
      </c>
      <c r="H387" s="41" t="n">
        <v>0</v>
      </c>
      <c r="I387" s="41" t="n">
        <f aca="false">H387/G387*100</f>
        <v>0</v>
      </c>
      <c r="J387" s="33" t="s">
        <v>648</v>
      </c>
      <c r="K387" s="42" t="n">
        <v>30</v>
      </c>
      <c r="L387" s="42" t="n">
        <v>0</v>
      </c>
      <c r="M387" s="43"/>
      <c r="N387" s="43" t="s">
        <v>38</v>
      </c>
      <c r="O387" s="43" t="s">
        <v>38</v>
      </c>
      <c r="P387" s="43" t="s">
        <v>38</v>
      </c>
      <c r="Q387" s="13"/>
      <c r="R387" s="14"/>
      <c r="S387" s="14"/>
      <c r="T387" s="14"/>
      <c r="U387" s="14"/>
    </row>
    <row r="388" customFormat="false" ht="45" hidden="false" customHeight="true" outlineLevel="0" collapsed="false">
      <c r="A388" s="44" t="s">
        <v>649</v>
      </c>
      <c r="B388" s="40" t="s">
        <v>650</v>
      </c>
      <c r="C388" s="52" t="s">
        <v>420</v>
      </c>
      <c r="D388" s="44" t="s">
        <v>414</v>
      </c>
      <c r="E388" s="44" t="s">
        <v>364</v>
      </c>
      <c r="F388" s="34" t="s">
        <v>22</v>
      </c>
      <c r="G388" s="41" t="n">
        <f aca="false">SUM(G389)</f>
        <v>500</v>
      </c>
      <c r="H388" s="41" t="n">
        <v>0</v>
      </c>
      <c r="I388" s="41" t="n">
        <f aca="false">H388/G388*100</f>
        <v>0</v>
      </c>
      <c r="J388" s="66" t="s">
        <v>651</v>
      </c>
      <c r="K388" s="42" t="n">
        <v>700</v>
      </c>
      <c r="L388" s="42" t="n">
        <v>0</v>
      </c>
      <c r="M388" s="43" t="s">
        <v>629</v>
      </c>
      <c r="N388" s="43" t="s">
        <v>38</v>
      </c>
      <c r="O388" s="43" t="s">
        <v>38</v>
      </c>
      <c r="P388" s="43" t="s">
        <v>38</v>
      </c>
      <c r="Q388" s="13"/>
      <c r="R388" s="14"/>
      <c r="S388" s="14"/>
      <c r="T388" s="14"/>
      <c r="U388" s="14"/>
    </row>
    <row r="389" customFormat="false" ht="102.75" hidden="false" customHeight="true" outlineLevel="0" collapsed="false">
      <c r="A389" s="44"/>
      <c r="B389" s="40"/>
      <c r="C389" s="52"/>
      <c r="D389" s="44"/>
      <c r="E389" s="44"/>
      <c r="F389" s="34" t="s">
        <v>24</v>
      </c>
      <c r="G389" s="41" t="n">
        <v>500</v>
      </c>
      <c r="H389" s="41" t="n">
        <v>0</v>
      </c>
      <c r="I389" s="41" t="n">
        <f aca="false">H389/G389*100</f>
        <v>0</v>
      </c>
      <c r="J389" s="33" t="s">
        <v>652</v>
      </c>
      <c r="K389" s="42" t="n">
        <v>1</v>
      </c>
      <c r="L389" s="42" t="n">
        <v>0</v>
      </c>
      <c r="M389" s="43"/>
      <c r="N389" s="43" t="s">
        <v>38</v>
      </c>
      <c r="O389" s="43" t="s">
        <v>38</v>
      </c>
      <c r="P389" s="43" t="s">
        <v>38</v>
      </c>
      <c r="Q389" s="13"/>
      <c r="R389" s="14"/>
      <c r="S389" s="14"/>
      <c r="T389" s="14"/>
      <c r="U389" s="14"/>
    </row>
    <row r="390" customFormat="false" ht="55.5" hidden="false" customHeight="true" outlineLevel="0" collapsed="false">
      <c r="A390" s="47" t="s">
        <v>653</v>
      </c>
      <c r="B390" s="48" t="s">
        <v>654</v>
      </c>
      <c r="C390" s="49" t="s">
        <v>655</v>
      </c>
      <c r="D390" s="50" t="s">
        <v>23</v>
      </c>
      <c r="E390" s="96" t="s">
        <v>23</v>
      </c>
      <c r="F390" s="28" t="s">
        <v>22</v>
      </c>
      <c r="G390" s="29" t="n">
        <f aca="false">SUM(G391)</f>
        <v>400</v>
      </c>
      <c r="H390" s="29" t="n">
        <v>74.82</v>
      </c>
      <c r="I390" s="29" t="n">
        <f aca="false">H390/G390*100</f>
        <v>18.705</v>
      </c>
      <c r="J390" s="50" t="s">
        <v>23</v>
      </c>
      <c r="K390" s="94" t="s">
        <v>23</v>
      </c>
      <c r="L390" s="94" t="s">
        <v>23</v>
      </c>
      <c r="M390" s="94" t="s">
        <v>23</v>
      </c>
      <c r="N390" s="96" t="s">
        <v>23</v>
      </c>
      <c r="O390" s="96" t="s">
        <v>23</v>
      </c>
      <c r="P390" s="96" t="s">
        <v>23</v>
      </c>
      <c r="Q390" s="13"/>
      <c r="R390" s="14"/>
      <c r="S390" s="14"/>
      <c r="T390" s="14"/>
      <c r="U390" s="14"/>
    </row>
    <row r="391" customFormat="false" ht="184.5" hidden="false" customHeight="true" outlineLevel="0" collapsed="false">
      <c r="A391" s="47"/>
      <c r="B391" s="48"/>
      <c r="C391" s="49"/>
      <c r="D391" s="50"/>
      <c r="E391" s="96"/>
      <c r="F391" s="28" t="s">
        <v>24</v>
      </c>
      <c r="G391" s="29" t="n">
        <f aca="false">SUM(G393+G395)</f>
        <v>400</v>
      </c>
      <c r="H391" s="29" t="n">
        <f aca="false">SUM(H393+H395)</f>
        <v>74.8</v>
      </c>
      <c r="I391" s="29" t="n">
        <f aca="false">H391/G391*100</f>
        <v>18.7</v>
      </c>
      <c r="J391" s="50"/>
      <c r="K391" s="94"/>
      <c r="L391" s="94"/>
      <c r="M391" s="94"/>
      <c r="N391" s="96"/>
      <c r="O391" s="96"/>
      <c r="P391" s="96"/>
      <c r="Q391" s="13"/>
      <c r="R391" s="14"/>
      <c r="S391" s="14"/>
      <c r="T391" s="14"/>
      <c r="U391" s="14"/>
    </row>
    <row r="392" customFormat="false" ht="26.25" hidden="false" customHeight="true" outlineLevel="0" collapsed="false">
      <c r="A392" s="44" t="s">
        <v>656</v>
      </c>
      <c r="B392" s="40" t="s">
        <v>657</v>
      </c>
      <c r="C392" s="52" t="s">
        <v>655</v>
      </c>
      <c r="D392" s="44" t="s">
        <v>414</v>
      </c>
      <c r="E392" s="44" t="s">
        <v>324</v>
      </c>
      <c r="F392" s="34" t="s">
        <v>22</v>
      </c>
      <c r="G392" s="41" t="n">
        <f aca="false">SUM(G393)</f>
        <v>150</v>
      </c>
      <c r="H392" s="41" t="n">
        <v>74.8</v>
      </c>
      <c r="I392" s="41" t="n">
        <f aca="false">H392/G392*100</f>
        <v>49.8666666666667</v>
      </c>
      <c r="J392" s="66" t="s">
        <v>658</v>
      </c>
      <c r="K392" s="42" t="n">
        <v>1</v>
      </c>
      <c r="L392" s="42" t="n">
        <v>1</v>
      </c>
      <c r="M392" s="43" t="s">
        <v>659</v>
      </c>
      <c r="N392" s="43" t="s">
        <v>38</v>
      </c>
      <c r="O392" s="43" t="s">
        <v>38</v>
      </c>
      <c r="P392" s="43" t="s">
        <v>38</v>
      </c>
      <c r="Q392" s="13"/>
      <c r="R392" s="14"/>
      <c r="S392" s="14"/>
      <c r="T392" s="14"/>
      <c r="U392" s="14"/>
    </row>
    <row r="393" customFormat="false" ht="47.25" hidden="false" customHeight="true" outlineLevel="0" collapsed="false">
      <c r="A393" s="44"/>
      <c r="B393" s="40"/>
      <c r="C393" s="52"/>
      <c r="D393" s="44"/>
      <c r="E393" s="44"/>
      <c r="F393" s="34" t="s">
        <v>24</v>
      </c>
      <c r="G393" s="41" t="n">
        <v>150</v>
      </c>
      <c r="H393" s="41" t="n">
        <v>74.8</v>
      </c>
      <c r="I393" s="41" t="n">
        <f aca="false">H393/G393*100</f>
        <v>49.8666666666667</v>
      </c>
      <c r="J393" s="33" t="s">
        <v>660</v>
      </c>
      <c r="K393" s="42" t="n">
        <v>250</v>
      </c>
      <c r="L393" s="42" t="n">
        <v>430</v>
      </c>
      <c r="M393" s="43"/>
      <c r="N393" s="43" t="s">
        <v>38</v>
      </c>
      <c r="O393" s="43" t="s">
        <v>38</v>
      </c>
      <c r="P393" s="43" t="s">
        <v>38</v>
      </c>
      <c r="Q393" s="13"/>
      <c r="R393" s="14"/>
      <c r="S393" s="14"/>
      <c r="T393" s="14"/>
      <c r="U393" s="14"/>
    </row>
    <row r="394" customFormat="false" ht="30.75" hidden="false" customHeight="true" outlineLevel="0" collapsed="false">
      <c r="A394" s="44" t="s">
        <v>661</v>
      </c>
      <c r="B394" s="40" t="s">
        <v>662</v>
      </c>
      <c r="C394" s="52" t="s">
        <v>655</v>
      </c>
      <c r="D394" s="44" t="s">
        <v>663</v>
      </c>
      <c r="E394" s="44" t="s">
        <v>364</v>
      </c>
      <c r="F394" s="34" t="s">
        <v>22</v>
      </c>
      <c r="G394" s="41" t="n">
        <f aca="false">SUM(G395)</f>
        <v>250</v>
      </c>
      <c r="H394" s="41" t="n">
        <v>0</v>
      </c>
      <c r="I394" s="41" t="n">
        <f aca="false">H394/G394*100</f>
        <v>0</v>
      </c>
      <c r="J394" s="33" t="s">
        <v>664</v>
      </c>
      <c r="K394" s="42" t="n">
        <v>1</v>
      </c>
      <c r="L394" s="42" t="n">
        <v>0</v>
      </c>
      <c r="M394" s="43" t="s">
        <v>629</v>
      </c>
      <c r="N394" s="43" t="s">
        <v>38</v>
      </c>
      <c r="O394" s="43" t="s">
        <v>38</v>
      </c>
      <c r="P394" s="43" t="s">
        <v>38</v>
      </c>
      <c r="Q394" s="13"/>
      <c r="R394" s="14"/>
      <c r="S394" s="14"/>
      <c r="T394" s="14"/>
      <c r="U394" s="14"/>
    </row>
    <row r="395" customFormat="false" ht="81" hidden="false" customHeight="true" outlineLevel="0" collapsed="false">
      <c r="A395" s="44"/>
      <c r="B395" s="40"/>
      <c r="C395" s="52"/>
      <c r="D395" s="44"/>
      <c r="E395" s="44"/>
      <c r="F395" s="34" t="s">
        <v>24</v>
      </c>
      <c r="G395" s="41" t="n">
        <v>250</v>
      </c>
      <c r="H395" s="41" t="n">
        <v>0</v>
      </c>
      <c r="I395" s="41" t="n">
        <f aca="false">H395/G395*100</f>
        <v>0</v>
      </c>
      <c r="J395" s="33" t="s">
        <v>665</v>
      </c>
      <c r="K395" s="42" t="n">
        <v>130</v>
      </c>
      <c r="L395" s="42" t="n">
        <v>0</v>
      </c>
      <c r="M395" s="43"/>
      <c r="N395" s="43" t="s">
        <v>38</v>
      </c>
      <c r="O395" s="43" t="s">
        <v>38</v>
      </c>
      <c r="P395" s="43" t="s">
        <v>38</v>
      </c>
      <c r="Q395" s="13"/>
      <c r="R395" s="14"/>
      <c r="S395" s="14"/>
      <c r="T395" s="14"/>
      <c r="U395" s="14"/>
    </row>
    <row r="396" customFormat="false" ht="49.5" hidden="false" customHeight="true" outlineLevel="0" collapsed="false">
      <c r="A396" s="47" t="s">
        <v>666</v>
      </c>
      <c r="B396" s="48" t="s">
        <v>667</v>
      </c>
      <c r="C396" s="49" t="s">
        <v>488</v>
      </c>
      <c r="D396" s="50" t="s">
        <v>23</v>
      </c>
      <c r="E396" s="50" t="s">
        <v>23</v>
      </c>
      <c r="F396" s="28" t="s">
        <v>22</v>
      </c>
      <c r="G396" s="29" t="n">
        <f aca="false">SUM(G397)</f>
        <v>1000</v>
      </c>
      <c r="H396" s="29" t="n">
        <f aca="false">SUM(H397)</f>
        <v>0</v>
      </c>
      <c r="I396" s="29" t="n">
        <f aca="false">H396/G396*100</f>
        <v>0</v>
      </c>
      <c r="J396" s="50" t="s">
        <v>23</v>
      </c>
      <c r="K396" s="101" t="s">
        <v>23</v>
      </c>
      <c r="L396" s="101" t="s">
        <v>23</v>
      </c>
      <c r="M396" s="101" t="s">
        <v>23</v>
      </c>
      <c r="N396" s="50" t="s">
        <v>23</v>
      </c>
      <c r="O396" s="50" t="s">
        <v>23</v>
      </c>
      <c r="P396" s="50" t="s">
        <v>23</v>
      </c>
      <c r="Q396" s="13"/>
      <c r="R396" s="14"/>
      <c r="S396" s="14"/>
      <c r="T396" s="14"/>
      <c r="U396" s="14"/>
    </row>
    <row r="397" customFormat="false" ht="111" hidden="false" customHeight="true" outlineLevel="0" collapsed="false">
      <c r="A397" s="47"/>
      <c r="B397" s="48"/>
      <c r="C397" s="49"/>
      <c r="D397" s="50"/>
      <c r="E397" s="50"/>
      <c r="F397" s="28" t="s">
        <v>24</v>
      </c>
      <c r="G397" s="29" t="n">
        <f aca="false">SUM(G399)</f>
        <v>1000</v>
      </c>
      <c r="H397" s="29" t="n">
        <f aca="false">SUM(H399)</f>
        <v>0</v>
      </c>
      <c r="I397" s="29" t="n">
        <f aca="false">H397/G397*100</f>
        <v>0</v>
      </c>
      <c r="J397" s="50"/>
      <c r="K397" s="101"/>
      <c r="L397" s="101"/>
      <c r="M397" s="101"/>
      <c r="N397" s="50"/>
      <c r="O397" s="50"/>
      <c r="P397" s="50"/>
      <c r="Q397" s="13"/>
      <c r="R397" s="14"/>
      <c r="S397" s="14"/>
      <c r="T397" s="14"/>
      <c r="U397" s="14"/>
    </row>
    <row r="398" customFormat="false" ht="33.75" hidden="false" customHeight="true" outlineLevel="0" collapsed="false">
      <c r="A398" s="44" t="s">
        <v>668</v>
      </c>
      <c r="B398" s="40" t="s">
        <v>669</v>
      </c>
      <c r="C398" s="52" t="s">
        <v>488</v>
      </c>
      <c r="D398" s="44" t="s">
        <v>379</v>
      </c>
      <c r="E398" s="44" t="s">
        <v>364</v>
      </c>
      <c r="F398" s="34" t="s">
        <v>22</v>
      </c>
      <c r="G398" s="41" t="n">
        <f aca="false">SUM(G399)</f>
        <v>1000</v>
      </c>
      <c r="H398" s="41" t="n">
        <v>0</v>
      </c>
      <c r="I398" s="41" t="n">
        <f aca="false">H398/G398*100</f>
        <v>0</v>
      </c>
      <c r="J398" s="33" t="s">
        <v>647</v>
      </c>
      <c r="K398" s="42" t="n">
        <v>1</v>
      </c>
      <c r="L398" s="42" t="n">
        <v>0</v>
      </c>
      <c r="M398" s="43" t="s">
        <v>670</v>
      </c>
      <c r="N398" s="43"/>
      <c r="O398" s="43"/>
      <c r="P398" s="102"/>
      <c r="Q398" s="13"/>
      <c r="R398" s="14"/>
      <c r="S398" s="14"/>
      <c r="T398" s="14"/>
      <c r="U398" s="14"/>
    </row>
    <row r="399" customFormat="false" ht="105.75" hidden="false" customHeight="true" outlineLevel="0" collapsed="false">
      <c r="A399" s="44"/>
      <c r="B399" s="40"/>
      <c r="C399" s="52"/>
      <c r="D399" s="44"/>
      <c r="E399" s="44"/>
      <c r="F399" s="34" t="s">
        <v>24</v>
      </c>
      <c r="G399" s="41" t="n">
        <v>1000</v>
      </c>
      <c r="H399" s="41" t="n">
        <v>0</v>
      </c>
      <c r="I399" s="41" t="n">
        <f aca="false">H399/G399*100</f>
        <v>0</v>
      </c>
      <c r="J399" s="33" t="s">
        <v>671</v>
      </c>
      <c r="K399" s="42" t="n">
        <v>60</v>
      </c>
      <c r="L399" s="42" t="n">
        <v>0</v>
      </c>
      <c r="M399" s="43"/>
      <c r="N399" s="43"/>
      <c r="O399" s="43"/>
      <c r="P399" s="102"/>
      <c r="Q399" s="13"/>
      <c r="R399" s="14"/>
      <c r="S399" s="14"/>
      <c r="T399" s="14"/>
      <c r="U399" s="14"/>
    </row>
    <row r="400" customFormat="false" ht="72.75" hidden="false" customHeight="true" outlineLevel="0" collapsed="false">
      <c r="A400" s="47" t="s">
        <v>672</v>
      </c>
      <c r="B400" s="103" t="s">
        <v>673</v>
      </c>
      <c r="C400" s="104" t="s">
        <v>32</v>
      </c>
      <c r="D400" s="50" t="s">
        <v>23</v>
      </c>
      <c r="E400" s="50" t="s">
        <v>23</v>
      </c>
      <c r="F400" s="28" t="s">
        <v>22</v>
      </c>
      <c r="G400" s="29" t="n">
        <f aca="false">SUM(G401)</f>
        <v>3300</v>
      </c>
      <c r="H400" s="29" t="n">
        <f aca="false">SUM(H401)</f>
        <v>127</v>
      </c>
      <c r="I400" s="29" t="n">
        <f aca="false">H400/G400*100</f>
        <v>3.84848484848485</v>
      </c>
      <c r="J400" s="50" t="s">
        <v>23</v>
      </c>
      <c r="K400" s="94" t="s">
        <v>23</v>
      </c>
      <c r="L400" s="94" t="s">
        <v>23</v>
      </c>
      <c r="M400" s="94" t="s">
        <v>23</v>
      </c>
      <c r="N400" s="96" t="s">
        <v>23</v>
      </c>
      <c r="O400" s="96" t="s">
        <v>23</v>
      </c>
      <c r="P400" s="96" t="s">
        <v>23</v>
      </c>
      <c r="Q400" s="13"/>
      <c r="R400" s="14"/>
      <c r="S400" s="14"/>
      <c r="T400" s="14"/>
      <c r="U400" s="14"/>
    </row>
    <row r="401" customFormat="false" ht="183.75" hidden="false" customHeight="true" outlineLevel="0" collapsed="false">
      <c r="A401" s="47"/>
      <c r="B401" s="103"/>
      <c r="C401" s="104"/>
      <c r="D401" s="50"/>
      <c r="E401" s="50"/>
      <c r="F401" s="28" t="s">
        <v>24</v>
      </c>
      <c r="G401" s="29" t="n">
        <f aca="false">SUM(G403)</f>
        <v>3300</v>
      </c>
      <c r="H401" s="29" t="n">
        <f aca="false">SUM(H403)</f>
        <v>127</v>
      </c>
      <c r="I401" s="29" t="n">
        <f aca="false">H401/G401*100</f>
        <v>3.84848484848485</v>
      </c>
      <c r="J401" s="50"/>
      <c r="K401" s="94"/>
      <c r="L401" s="94"/>
      <c r="M401" s="94"/>
      <c r="N401" s="96"/>
      <c r="O401" s="96"/>
      <c r="P401" s="96"/>
      <c r="Q401" s="13"/>
      <c r="R401" s="14"/>
      <c r="S401" s="14"/>
      <c r="T401" s="14"/>
      <c r="U401" s="14"/>
    </row>
    <row r="402" customFormat="false" ht="39.75" hidden="false" customHeight="true" outlineLevel="0" collapsed="false">
      <c r="A402" s="44" t="s">
        <v>674</v>
      </c>
      <c r="B402" s="40" t="s">
        <v>675</v>
      </c>
      <c r="C402" s="52" t="s">
        <v>32</v>
      </c>
      <c r="D402" s="44" t="s">
        <v>379</v>
      </c>
      <c r="E402" s="44" t="s">
        <v>364</v>
      </c>
      <c r="F402" s="34" t="s">
        <v>22</v>
      </c>
      <c r="G402" s="41" t="n">
        <f aca="false">SUM(G403)</f>
        <v>3300</v>
      </c>
      <c r="H402" s="41" t="n">
        <f aca="false">SUM(H403)</f>
        <v>127</v>
      </c>
      <c r="I402" s="41" t="n">
        <f aca="false">H402/G402*100</f>
        <v>3.84848484848485</v>
      </c>
      <c r="J402" s="66" t="s">
        <v>676</v>
      </c>
      <c r="K402" s="42" t="n">
        <v>10</v>
      </c>
      <c r="L402" s="42" t="n">
        <v>4</v>
      </c>
      <c r="M402" s="42" t="s">
        <v>38</v>
      </c>
      <c r="N402" s="42" t="s">
        <v>38</v>
      </c>
      <c r="O402" s="42" t="s">
        <v>38</v>
      </c>
      <c r="P402" s="42" t="s">
        <v>38</v>
      </c>
      <c r="Q402" s="13"/>
      <c r="R402" s="14"/>
      <c r="S402" s="14"/>
      <c r="T402" s="14"/>
      <c r="U402" s="14"/>
    </row>
    <row r="403" customFormat="false" ht="81" hidden="false" customHeight="true" outlineLevel="0" collapsed="false">
      <c r="A403" s="44"/>
      <c r="B403" s="40"/>
      <c r="C403" s="52"/>
      <c r="D403" s="44"/>
      <c r="E403" s="44"/>
      <c r="F403" s="34" t="s">
        <v>24</v>
      </c>
      <c r="G403" s="41" t="n">
        <v>3300</v>
      </c>
      <c r="H403" s="41" t="n">
        <v>127</v>
      </c>
      <c r="I403" s="41" t="n">
        <f aca="false">H403/G403*100</f>
        <v>3.84848484848485</v>
      </c>
      <c r="J403" s="33" t="s">
        <v>677</v>
      </c>
      <c r="K403" s="42" t="n">
        <v>100</v>
      </c>
      <c r="L403" s="42" t="n">
        <v>100</v>
      </c>
      <c r="M403" s="42" t="s">
        <v>38</v>
      </c>
      <c r="N403" s="42" t="s">
        <v>38</v>
      </c>
      <c r="O403" s="42" t="s">
        <v>38</v>
      </c>
      <c r="P403" s="42" t="s">
        <v>38</v>
      </c>
      <c r="Q403" s="13"/>
      <c r="R403" s="14"/>
      <c r="S403" s="14"/>
      <c r="T403" s="14"/>
      <c r="U403" s="14"/>
    </row>
    <row r="404" customFormat="false" ht="56.25" hidden="false" customHeight="true" outlineLevel="0" collapsed="false">
      <c r="A404" s="47" t="s">
        <v>678</v>
      </c>
      <c r="B404" s="48" t="s">
        <v>679</v>
      </c>
      <c r="C404" s="49" t="s">
        <v>32</v>
      </c>
      <c r="D404" s="50" t="s">
        <v>23</v>
      </c>
      <c r="E404" s="50" t="s">
        <v>23</v>
      </c>
      <c r="F404" s="28" t="s">
        <v>22</v>
      </c>
      <c r="G404" s="29" t="n">
        <f aca="false">SUM(G405)</f>
        <v>71415.2</v>
      </c>
      <c r="H404" s="29" t="n">
        <f aca="false">SUM(H405)</f>
        <v>30966</v>
      </c>
      <c r="I404" s="41" t="n">
        <f aca="false">H404/G404*100</f>
        <v>43.360517088799</v>
      </c>
      <c r="J404" s="50" t="s">
        <v>23</v>
      </c>
      <c r="K404" s="94" t="s">
        <v>23</v>
      </c>
      <c r="L404" s="94" t="s">
        <v>23</v>
      </c>
      <c r="M404" s="94" t="s">
        <v>23</v>
      </c>
      <c r="N404" s="96" t="s">
        <v>23</v>
      </c>
      <c r="O404" s="96" t="s">
        <v>23</v>
      </c>
      <c r="P404" s="96" t="s">
        <v>23</v>
      </c>
      <c r="Q404" s="13"/>
      <c r="R404" s="14"/>
      <c r="S404" s="14"/>
      <c r="T404" s="14"/>
      <c r="U404" s="14"/>
    </row>
    <row r="405" customFormat="false" ht="125.25" hidden="false" customHeight="true" outlineLevel="0" collapsed="false">
      <c r="A405" s="47"/>
      <c r="B405" s="48"/>
      <c r="C405" s="49"/>
      <c r="D405" s="50"/>
      <c r="E405" s="50"/>
      <c r="F405" s="28" t="s">
        <v>24</v>
      </c>
      <c r="G405" s="29" t="n">
        <f aca="false">SUM(G407+G409)</f>
        <v>71415.2</v>
      </c>
      <c r="H405" s="29" t="n">
        <f aca="false">SUM(H407+H409)</f>
        <v>30966</v>
      </c>
      <c r="I405" s="41" t="n">
        <f aca="false">H405/G405*100</f>
        <v>43.360517088799</v>
      </c>
      <c r="J405" s="50"/>
      <c r="K405" s="94"/>
      <c r="L405" s="94"/>
      <c r="M405" s="94"/>
      <c r="N405" s="96"/>
      <c r="O405" s="96"/>
      <c r="P405" s="96"/>
      <c r="Q405" s="13"/>
      <c r="R405" s="14"/>
      <c r="S405" s="14"/>
      <c r="T405" s="14"/>
      <c r="U405" s="14"/>
    </row>
    <row r="406" customFormat="false" ht="35.25" hidden="false" customHeight="true" outlineLevel="0" collapsed="false">
      <c r="A406" s="44" t="s">
        <v>680</v>
      </c>
      <c r="B406" s="40" t="s">
        <v>681</v>
      </c>
      <c r="C406" s="52" t="s">
        <v>32</v>
      </c>
      <c r="D406" s="44" t="s">
        <v>379</v>
      </c>
      <c r="E406" s="44" t="s">
        <v>364</v>
      </c>
      <c r="F406" s="34" t="s">
        <v>22</v>
      </c>
      <c r="G406" s="41" t="n">
        <f aca="false">SUM(G407)</f>
        <v>850</v>
      </c>
      <c r="H406" s="41" t="n">
        <f aca="false">SUM(H407)</f>
        <v>0</v>
      </c>
      <c r="I406" s="41" t="n">
        <f aca="false">H406/G406*100</f>
        <v>0</v>
      </c>
      <c r="J406" s="66" t="s">
        <v>682</v>
      </c>
      <c r="K406" s="42" t="n">
        <v>5140</v>
      </c>
      <c r="L406" s="42" t="n">
        <v>0</v>
      </c>
      <c r="M406" s="42" t="s">
        <v>38</v>
      </c>
      <c r="N406" s="42" t="s">
        <v>38</v>
      </c>
      <c r="O406" s="42" t="s">
        <v>38</v>
      </c>
      <c r="P406" s="42" t="s">
        <v>38</v>
      </c>
      <c r="Q406" s="13"/>
      <c r="R406" s="14"/>
      <c r="S406" s="14"/>
      <c r="T406" s="14"/>
      <c r="U406" s="14"/>
    </row>
    <row r="407" customFormat="false" ht="39.75" hidden="false" customHeight="true" outlineLevel="0" collapsed="false">
      <c r="A407" s="44"/>
      <c r="B407" s="40"/>
      <c r="C407" s="52"/>
      <c r="D407" s="44"/>
      <c r="E407" s="44"/>
      <c r="F407" s="34" t="s">
        <v>24</v>
      </c>
      <c r="G407" s="41" t="n">
        <v>850</v>
      </c>
      <c r="H407" s="41" t="n">
        <v>0</v>
      </c>
      <c r="I407" s="41" t="n">
        <f aca="false">H407/G407*100</f>
        <v>0</v>
      </c>
      <c r="J407" s="33" t="s">
        <v>683</v>
      </c>
      <c r="K407" s="42" t="n">
        <v>60</v>
      </c>
      <c r="L407" s="42" t="n">
        <v>0</v>
      </c>
      <c r="M407" s="42" t="s">
        <v>38</v>
      </c>
      <c r="N407" s="42" t="s">
        <v>38</v>
      </c>
      <c r="O407" s="42" t="s">
        <v>38</v>
      </c>
      <c r="P407" s="42" t="s">
        <v>38</v>
      </c>
      <c r="Q407" s="13"/>
      <c r="R407" s="14"/>
      <c r="S407" s="14"/>
      <c r="T407" s="14"/>
      <c r="U407" s="14"/>
    </row>
    <row r="408" customFormat="false" ht="26.25" hidden="false" customHeight="true" outlineLevel="0" collapsed="false">
      <c r="A408" s="44" t="s">
        <v>684</v>
      </c>
      <c r="B408" s="40" t="s">
        <v>685</v>
      </c>
      <c r="C408" s="52" t="s">
        <v>32</v>
      </c>
      <c r="D408" s="44" t="s">
        <v>379</v>
      </c>
      <c r="E408" s="44" t="s">
        <v>364</v>
      </c>
      <c r="F408" s="34" t="s">
        <v>22</v>
      </c>
      <c r="G408" s="41" t="n">
        <f aca="false">SUM(G409)</f>
        <v>70565.2</v>
      </c>
      <c r="H408" s="41" t="n">
        <f aca="false">SUM(H409)</f>
        <v>30966</v>
      </c>
      <c r="I408" s="41" t="n">
        <f aca="false">H408/G408*100</f>
        <v>43.882820427066</v>
      </c>
      <c r="J408" s="66" t="s">
        <v>287</v>
      </c>
      <c r="K408" s="42" t="n">
        <v>108</v>
      </c>
      <c r="L408" s="42" t="n">
        <v>108</v>
      </c>
      <c r="M408" s="42" t="s">
        <v>38</v>
      </c>
      <c r="N408" s="42" t="s">
        <v>38</v>
      </c>
      <c r="O408" s="42" t="s">
        <v>38</v>
      </c>
      <c r="P408" s="42" t="s">
        <v>38</v>
      </c>
      <c r="Q408" s="13"/>
      <c r="R408" s="14"/>
      <c r="S408" s="14"/>
      <c r="T408" s="14"/>
      <c r="U408" s="14"/>
    </row>
    <row r="409" customFormat="false" ht="98.25" hidden="false" customHeight="true" outlineLevel="0" collapsed="false">
      <c r="A409" s="44"/>
      <c r="B409" s="40"/>
      <c r="C409" s="52"/>
      <c r="D409" s="44"/>
      <c r="E409" s="44"/>
      <c r="F409" s="34" t="s">
        <v>24</v>
      </c>
      <c r="G409" s="41" t="n">
        <v>70565.2</v>
      </c>
      <c r="H409" s="41" t="n">
        <v>30966</v>
      </c>
      <c r="I409" s="41" t="n">
        <f aca="false">H409/G409*100</f>
        <v>43.882820427066</v>
      </c>
      <c r="J409" s="33" t="s">
        <v>686</v>
      </c>
      <c r="K409" s="42" t="n">
        <v>100</v>
      </c>
      <c r="L409" s="42" t="n">
        <v>100</v>
      </c>
      <c r="M409" s="42" t="s">
        <v>38</v>
      </c>
      <c r="N409" s="42" t="s">
        <v>38</v>
      </c>
      <c r="O409" s="42" t="s">
        <v>38</v>
      </c>
      <c r="P409" s="42" t="s">
        <v>38</v>
      </c>
      <c r="Q409" s="13"/>
      <c r="R409" s="14"/>
      <c r="S409" s="14"/>
      <c r="T409" s="14"/>
      <c r="U409" s="14"/>
    </row>
    <row r="410" customFormat="false" ht="18.75" hidden="false" customHeight="true" outlineLevel="0" collapsed="false">
      <c r="A410" s="59" t="s">
        <v>687</v>
      </c>
      <c r="B410" s="60" t="s">
        <v>688</v>
      </c>
      <c r="C410" s="105" t="s">
        <v>32</v>
      </c>
      <c r="D410" s="15" t="s">
        <v>23</v>
      </c>
      <c r="E410" s="106" t="s">
        <v>23</v>
      </c>
      <c r="F410" s="16" t="s">
        <v>22</v>
      </c>
      <c r="G410" s="17" t="n">
        <f aca="false">SUM(G411)</f>
        <v>17864</v>
      </c>
      <c r="H410" s="17" t="n">
        <f aca="false">SUM(H411)</f>
        <v>500</v>
      </c>
      <c r="I410" s="17" t="n">
        <f aca="false">H410/G410*100</f>
        <v>2.79892521271832</v>
      </c>
      <c r="J410" s="15" t="s">
        <v>23</v>
      </c>
      <c r="K410" s="107" t="s">
        <v>23</v>
      </c>
      <c r="L410" s="107" t="s">
        <v>23</v>
      </c>
      <c r="M410" s="107" t="s">
        <v>23</v>
      </c>
      <c r="N410" s="108" t="s">
        <v>23</v>
      </c>
      <c r="O410" s="108" t="s">
        <v>23</v>
      </c>
      <c r="P410" s="108" t="s">
        <v>23</v>
      </c>
      <c r="Q410" s="13"/>
      <c r="R410" s="14"/>
      <c r="S410" s="14"/>
      <c r="T410" s="14"/>
      <c r="U410" s="14"/>
    </row>
    <row r="411" customFormat="false" ht="13.5" hidden="false" customHeight="true" outlineLevel="0" collapsed="false">
      <c r="A411" s="59"/>
      <c r="B411" s="60"/>
      <c r="C411" s="105"/>
      <c r="D411" s="15"/>
      <c r="E411" s="106"/>
      <c r="F411" s="16" t="s">
        <v>24</v>
      </c>
      <c r="G411" s="17" t="n">
        <f aca="false">SUM(G413+G419+G425+G429+G433+G439)</f>
        <v>17864</v>
      </c>
      <c r="H411" s="17" t="n">
        <f aca="false">SUM(H413+H419+H425+H429+H433+H439)</f>
        <v>500</v>
      </c>
      <c r="I411" s="17" t="n">
        <f aca="false">H411/G411*100</f>
        <v>2.79892521271832</v>
      </c>
      <c r="J411" s="15"/>
      <c r="K411" s="107"/>
      <c r="L411" s="107"/>
      <c r="M411" s="107"/>
      <c r="N411" s="108"/>
      <c r="O411" s="108"/>
      <c r="P411" s="108"/>
      <c r="Q411" s="13"/>
      <c r="R411" s="14"/>
      <c r="S411" s="14"/>
      <c r="T411" s="14"/>
      <c r="U411" s="14"/>
    </row>
    <row r="412" customFormat="false" ht="21" hidden="false" customHeight="true" outlineLevel="0" collapsed="false">
      <c r="A412" s="47" t="s">
        <v>689</v>
      </c>
      <c r="B412" s="48" t="s">
        <v>690</v>
      </c>
      <c r="C412" s="49" t="s">
        <v>32</v>
      </c>
      <c r="D412" s="50" t="s">
        <v>23</v>
      </c>
      <c r="E412" s="50" t="s">
        <v>23</v>
      </c>
      <c r="F412" s="28" t="s">
        <v>22</v>
      </c>
      <c r="G412" s="29" t="n">
        <f aca="false">SUM(G413)</f>
        <v>6710</v>
      </c>
      <c r="H412" s="29" t="n">
        <f aca="false">SUM(H413)</f>
        <v>0</v>
      </c>
      <c r="I412" s="29" t="n">
        <f aca="false">H412/G412*100</f>
        <v>0</v>
      </c>
      <c r="J412" s="50" t="s">
        <v>23</v>
      </c>
      <c r="K412" s="94" t="s">
        <v>23</v>
      </c>
      <c r="L412" s="94" t="s">
        <v>23</v>
      </c>
      <c r="M412" s="94" t="s">
        <v>23</v>
      </c>
      <c r="N412" s="96" t="s">
        <v>23</v>
      </c>
      <c r="O412" s="96" t="s">
        <v>23</v>
      </c>
      <c r="P412" s="96" t="s">
        <v>23</v>
      </c>
      <c r="Q412" s="13"/>
      <c r="R412" s="14"/>
      <c r="S412" s="14"/>
      <c r="T412" s="14"/>
      <c r="U412" s="14"/>
    </row>
    <row r="413" customFormat="false" ht="19.5" hidden="false" customHeight="true" outlineLevel="0" collapsed="false">
      <c r="A413" s="47"/>
      <c r="B413" s="48"/>
      <c r="C413" s="49"/>
      <c r="D413" s="50"/>
      <c r="E413" s="50"/>
      <c r="F413" s="28" t="s">
        <v>24</v>
      </c>
      <c r="G413" s="29" t="n">
        <f aca="false">SUM(G415+G417)</f>
        <v>6710</v>
      </c>
      <c r="H413" s="29" t="n">
        <f aca="false">SUM(H415+H417)</f>
        <v>0</v>
      </c>
      <c r="I413" s="29" t="n">
        <f aca="false">H413/G413*100</f>
        <v>0</v>
      </c>
      <c r="J413" s="50"/>
      <c r="K413" s="94"/>
      <c r="L413" s="94"/>
      <c r="M413" s="94"/>
      <c r="N413" s="96"/>
      <c r="O413" s="96"/>
      <c r="P413" s="96"/>
      <c r="Q413" s="13"/>
      <c r="R413" s="14"/>
      <c r="S413" s="14"/>
      <c r="T413" s="14"/>
      <c r="U413" s="14"/>
    </row>
    <row r="414" customFormat="false" ht="42" hidden="false" customHeight="true" outlineLevel="0" collapsed="false">
      <c r="A414" s="44" t="s">
        <v>691</v>
      </c>
      <c r="B414" s="40" t="s">
        <v>692</v>
      </c>
      <c r="C414" s="52" t="s">
        <v>32</v>
      </c>
      <c r="D414" s="44" t="s">
        <v>379</v>
      </c>
      <c r="E414" s="44" t="s">
        <v>36</v>
      </c>
      <c r="F414" s="34" t="s">
        <v>22</v>
      </c>
      <c r="G414" s="41" t="n">
        <f aca="false">SUM(G415)</f>
        <v>1500</v>
      </c>
      <c r="H414" s="41" t="n">
        <f aca="false">SUM(H415)</f>
        <v>0</v>
      </c>
      <c r="I414" s="41" t="n">
        <f aca="false">H414/G414*100</f>
        <v>0</v>
      </c>
      <c r="J414" s="33" t="s">
        <v>37</v>
      </c>
      <c r="K414" s="43" t="n">
        <v>200</v>
      </c>
      <c r="L414" s="43" t="n">
        <v>0</v>
      </c>
      <c r="M414" s="43" t="s">
        <v>214</v>
      </c>
      <c r="N414" s="43" t="s">
        <v>38</v>
      </c>
      <c r="O414" s="43" t="s">
        <v>38</v>
      </c>
      <c r="P414" s="43" t="s">
        <v>38</v>
      </c>
      <c r="Q414" s="13"/>
      <c r="R414" s="14"/>
      <c r="S414" s="14"/>
      <c r="T414" s="14"/>
      <c r="U414" s="14"/>
    </row>
    <row r="415" customFormat="false" ht="65.25" hidden="false" customHeight="true" outlineLevel="0" collapsed="false">
      <c r="A415" s="44"/>
      <c r="B415" s="40"/>
      <c r="C415" s="52"/>
      <c r="D415" s="44"/>
      <c r="E415" s="44"/>
      <c r="F415" s="34" t="s">
        <v>24</v>
      </c>
      <c r="G415" s="41" t="n">
        <v>1500</v>
      </c>
      <c r="H415" s="41" t="n">
        <v>0</v>
      </c>
      <c r="I415" s="41" t="n">
        <f aca="false">H415/G415*100</f>
        <v>0</v>
      </c>
      <c r="J415" s="33"/>
      <c r="K415" s="43"/>
      <c r="L415" s="43"/>
      <c r="M415" s="43"/>
      <c r="N415" s="43"/>
      <c r="O415" s="43"/>
      <c r="P415" s="43"/>
      <c r="Q415" s="13"/>
      <c r="R415" s="14"/>
      <c r="S415" s="14"/>
      <c r="T415" s="14"/>
      <c r="U415" s="14"/>
    </row>
    <row r="416" s="111" customFormat="true" ht="108.75" hidden="false" customHeight="true" outlineLevel="0" collapsed="false">
      <c r="A416" s="44" t="s">
        <v>693</v>
      </c>
      <c r="B416" s="32" t="s">
        <v>694</v>
      </c>
      <c r="C416" s="52" t="s">
        <v>32</v>
      </c>
      <c r="D416" s="44" t="s">
        <v>379</v>
      </c>
      <c r="E416" s="44" t="s">
        <v>36</v>
      </c>
      <c r="F416" s="34" t="s">
        <v>22</v>
      </c>
      <c r="G416" s="41" t="n">
        <f aca="false">SUM(G417)</f>
        <v>5210</v>
      </c>
      <c r="H416" s="41" t="n">
        <f aca="false">SUM(H417)</f>
        <v>0</v>
      </c>
      <c r="I416" s="41" t="n">
        <f aca="false">H416/G416*100</f>
        <v>0</v>
      </c>
      <c r="J416" s="33" t="s">
        <v>37</v>
      </c>
      <c r="K416" s="38" t="n">
        <v>168</v>
      </c>
      <c r="L416" s="38" t="n">
        <v>0</v>
      </c>
      <c r="M416" s="43" t="s">
        <v>129</v>
      </c>
      <c r="N416" s="42" t="s">
        <v>38</v>
      </c>
      <c r="O416" s="42" t="s">
        <v>38</v>
      </c>
      <c r="P416" s="43" t="s">
        <v>695</v>
      </c>
      <c r="Q416" s="109"/>
      <c r="R416" s="110"/>
      <c r="S416" s="110"/>
      <c r="T416" s="110"/>
      <c r="U416" s="110"/>
    </row>
    <row r="417" s="111" customFormat="true" ht="169.5" hidden="false" customHeight="true" outlineLevel="0" collapsed="false">
      <c r="A417" s="44"/>
      <c r="B417" s="32"/>
      <c r="C417" s="52"/>
      <c r="D417" s="44"/>
      <c r="E417" s="44"/>
      <c r="F417" s="34" t="s">
        <v>24</v>
      </c>
      <c r="G417" s="41" t="n">
        <v>5210</v>
      </c>
      <c r="H417" s="41" t="n">
        <v>0</v>
      </c>
      <c r="I417" s="41" t="n">
        <f aca="false">H417/G417*100</f>
        <v>0</v>
      </c>
      <c r="J417" s="33" t="s">
        <v>696</v>
      </c>
      <c r="K417" s="42" t="n">
        <v>95</v>
      </c>
      <c r="L417" s="42" t="n">
        <v>0</v>
      </c>
      <c r="M417" s="43"/>
      <c r="N417" s="42" t="s">
        <v>38</v>
      </c>
      <c r="O417" s="42" t="s">
        <v>38</v>
      </c>
      <c r="P417" s="43"/>
      <c r="Q417" s="109"/>
      <c r="R417" s="110"/>
      <c r="S417" s="110"/>
      <c r="T417" s="110"/>
      <c r="U417" s="110"/>
    </row>
    <row r="418" customFormat="false" ht="36" hidden="false" customHeight="true" outlineLevel="0" collapsed="false">
      <c r="A418" s="61" t="s">
        <v>697</v>
      </c>
      <c r="B418" s="62" t="s">
        <v>698</v>
      </c>
      <c r="C418" s="112" t="s">
        <v>32</v>
      </c>
      <c r="D418" s="26" t="s">
        <v>23</v>
      </c>
      <c r="E418" s="26" t="s">
        <v>23</v>
      </c>
      <c r="F418" s="28" t="s">
        <v>22</v>
      </c>
      <c r="G418" s="29" t="n">
        <f aca="false">SUM(G419)</f>
        <v>8900</v>
      </c>
      <c r="H418" s="29" t="n">
        <f aca="false">SUM(H419)</f>
        <v>0</v>
      </c>
      <c r="I418" s="29" t="n">
        <f aca="false">H418/G418*100</f>
        <v>0</v>
      </c>
      <c r="J418" s="26" t="s">
        <v>23</v>
      </c>
      <c r="K418" s="113" t="s">
        <v>23</v>
      </c>
      <c r="L418" s="113" t="s">
        <v>23</v>
      </c>
      <c r="M418" s="113" t="s">
        <v>23</v>
      </c>
      <c r="N418" s="96" t="s">
        <v>23</v>
      </c>
      <c r="O418" s="96" t="s">
        <v>23</v>
      </c>
      <c r="P418" s="96" t="s">
        <v>23</v>
      </c>
      <c r="Q418" s="13"/>
      <c r="R418" s="14"/>
      <c r="S418" s="14"/>
      <c r="T418" s="14"/>
      <c r="U418" s="14"/>
    </row>
    <row r="419" customFormat="false" ht="39" hidden="false" customHeight="true" outlineLevel="0" collapsed="false">
      <c r="A419" s="61"/>
      <c r="B419" s="62"/>
      <c r="C419" s="112"/>
      <c r="D419" s="26"/>
      <c r="E419" s="26"/>
      <c r="F419" s="28" t="s">
        <v>24</v>
      </c>
      <c r="G419" s="29" t="n">
        <f aca="false">SUM(G421+G423)</f>
        <v>8900</v>
      </c>
      <c r="H419" s="29" t="n">
        <f aca="false">SUM(H421+H423)</f>
        <v>0</v>
      </c>
      <c r="I419" s="29" t="n">
        <f aca="false">H419/G419*100</f>
        <v>0</v>
      </c>
      <c r="J419" s="26"/>
      <c r="K419" s="113"/>
      <c r="L419" s="113"/>
      <c r="M419" s="113"/>
      <c r="N419" s="96"/>
      <c r="O419" s="96"/>
      <c r="P419" s="96"/>
      <c r="Q419" s="13"/>
      <c r="R419" s="14"/>
      <c r="S419" s="14"/>
      <c r="T419" s="14"/>
      <c r="U419" s="14"/>
    </row>
    <row r="420" customFormat="false" ht="204" hidden="false" customHeight="true" outlineLevel="0" collapsed="false">
      <c r="A420" s="63" t="s">
        <v>699</v>
      </c>
      <c r="B420" s="64" t="s">
        <v>700</v>
      </c>
      <c r="C420" s="114" t="s">
        <v>32</v>
      </c>
      <c r="D420" s="63" t="s">
        <v>379</v>
      </c>
      <c r="E420" s="63" t="s">
        <v>364</v>
      </c>
      <c r="F420" s="34" t="s">
        <v>22</v>
      </c>
      <c r="G420" s="41" t="n">
        <f aca="false">SUM(G421)</f>
        <v>2900</v>
      </c>
      <c r="H420" s="41" t="n">
        <f aca="false">SUM(H421)</f>
        <v>0</v>
      </c>
      <c r="I420" s="41" t="n">
        <f aca="false">H420/G420*100</f>
        <v>0</v>
      </c>
      <c r="J420" s="33" t="s">
        <v>701</v>
      </c>
      <c r="K420" s="42" t="n">
        <v>20</v>
      </c>
      <c r="L420" s="42" t="n">
        <v>0</v>
      </c>
      <c r="M420" s="42" t="s">
        <v>38</v>
      </c>
      <c r="N420" s="42" t="s">
        <v>696</v>
      </c>
      <c r="O420" s="42" t="s">
        <v>38</v>
      </c>
      <c r="P420" s="42" t="s">
        <v>38</v>
      </c>
      <c r="Q420" s="13"/>
      <c r="R420" s="14"/>
      <c r="S420" s="14"/>
      <c r="T420" s="14"/>
      <c r="U420" s="14"/>
    </row>
    <row r="421" customFormat="false" ht="153" hidden="false" customHeight="true" outlineLevel="0" collapsed="false">
      <c r="A421" s="63"/>
      <c r="B421" s="64"/>
      <c r="C421" s="114"/>
      <c r="D421" s="63"/>
      <c r="E421" s="63"/>
      <c r="F421" s="34" t="s">
        <v>24</v>
      </c>
      <c r="G421" s="41" t="n">
        <v>2900</v>
      </c>
      <c r="H421" s="41" t="n">
        <v>0</v>
      </c>
      <c r="I421" s="41" t="n">
        <f aca="false">H421/G421*100</f>
        <v>0</v>
      </c>
      <c r="J421" s="33" t="s">
        <v>702</v>
      </c>
      <c r="K421" s="42" t="n">
        <v>14</v>
      </c>
      <c r="L421" s="42" t="n">
        <v>0</v>
      </c>
      <c r="M421" s="42" t="s">
        <v>38</v>
      </c>
      <c r="N421" s="42" t="s">
        <v>38</v>
      </c>
      <c r="O421" s="42" t="s">
        <v>38</v>
      </c>
      <c r="P421" s="42" t="s">
        <v>703</v>
      </c>
      <c r="Q421" s="13"/>
      <c r="R421" s="14"/>
      <c r="S421" s="14"/>
      <c r="T421" s="14"/>
      <c r="U421" s="14"/>
    </row>
    <row r="422" customFormat="false" ht="100.5" hidden="false" customHeight="true" outlineLevel="0" collapsed="false">
      <c r="A422" s="63" t="s">
        <v>704</v>
      </c>
      <c r="B422" s="64" t="s">
        <v>705</v>
      </c>
      <c r="C422" s="114" t="s">
        <v>32</v>
      </c>
      <c r="D422" s="63" t="s">
        <v>379</v>
      </c>
      <c r="E422" s="63" t="s">
        <v>364</v>
      </c>
      <c r="F422" s="34" t="s">
        <v>22</v>
      </c>
      <c r="G422" s="41" t="n">
        <f aca="false">SUM(G423)</f>
        <v>6000</v>
      </c>
      <c r="H422" s="41" t="n">
        <f aca="false">SUM(H423)</f>
        <v>0</v>
      </c>
      <c r="I422" s="41" t="n">
        <f aca="false">H422/G422*100</f>
        <v>0</v>
      </c>
      <c r="J422" s="33" t="s">
        <v>706</v>
      </c>
      <c r="K422" s="42" t="n">
        <v>2</v>
      </c>
      <c r="L422" s="42" t="n">
        <v>0</v>
      </c>
      <c r="M422" s="42" t="s">
        <v>38</v>
      </c>
      <c r="N422" s="42" t="s">
        <v>38</v>
      </c>
      <c r="O422" s="42" t="s">
        <v>38</v>
      </c>
      <c r="P422" s="43" t="s">
        <v>703</v>
      </c>
      <c r="Q422" s="13"/>
      <c r="R422" s="14"/>
      <c r="S422" s="14"/>
      <c r="T422" s="14"/>
      <c r="U422" s="14"/>
    </row>
    <row r="423" customFormat="false" ht="199.5" hidden="false" customHeight="true" outlineLevel="0" collapsed="false">
      <c r="A423" s="63"/>
      <c r="B423" s="64"/>
      <c r="C423" s="114"/>
      <c r="D423" s="63"/>
      <c r="E423" s="63"/>
      <c r="F423" s="34" t="s">
        <v>24</v>
      </c>
      <c r="G423" s="41" t="n">
        <v>6000</v>
      </c>
      <c r="H423" s="41" t="n">
        <v>0</v>
      </c>
      <c r="I423" s="41" t="n">
        <f aca="false">H423/G423*100</f>
        <v>0</v>
      </c>
      <c r="J423" s="81" t="s">
        <v>707</v>
      </c>
      <c r="K423" s="42" t="n">
        <v>9</v>
      </c>
      <c r="L423" s="42" t="n">
        <v>0</v>
      </c>
      <c r="M423" s="42" t="s">
        <v>38</v>
      </c>
      <c r="N423" s="42" t="s">
        <v>38</v>
      </c>
      <c r="O423" s="42" t="s">
        <v>38</v>
      </c>
      <c r="P423" s="43"/>
      <c r="Q423" s="13"/>
      <c r="R423" s="14"/>
      <c r="S423" s="14"/>
      <c r="T423" s="14"/>
      <c r="U423" s="14"/>
    </row>
    <row r="424" customFormat="false" ht="48" hidden="false" customHeight="true" outlineLevel="0" collapsed="false">
      <c r="A424" s="47" t="s">
        <v>708</v>
      </c>
      <c r="B424" s="48" t="s">
        <v>709</v>
      </c>
      <c r="C424" s="49" t="s">
        <v>32</v>
      </c>
      <c r="D424" s="50" t="s">
        <v>23</v>
      </c>
      <c r="E424" s="50" t="s">
        <v>23</v>
      </c>
      <c r="F424" s="28" t="s">
        <v>22</v>
      </c>
      <c r="G424" s="29" t="n">
        <f aca="false">SUM(G425)</f>
        <v>500</v>
      </c>
      <c r="H424" s="29" t="n">
        <f aca="false">SUM(H425)</f>
        <v>200</v>
      </c>
      <c r="I424" s="29" t="n">
        <f aca="false">H424/G424*100</f>
        <v>40</v>
      </c>
      <c r="J424" s="50" t="s">
        <v>23</v>
      </c>
      <c r="K424" s="94" t="s">
        <v>23</v>
      </c>
      <c r="L424" s="94" t="s">
        <v>23</v>
      </c>
      <c r="M424" s="94" t="s">
        <v>23</v>
      </c>
      <c r="N424" s="96" t="s">
        <v>23</v>
      </c>
      <c r="O424" s="96" t="s">
        <v>23</v>
      </c>
      <c r="P424" s="96" t="s">
        <v>23</v>
      </c>
      <c r="Q424" s="13"/>
      <c r="R424" s="14"/>
      <c r="S424" s="14"/>
      <c r="T424" s="14"/>
      <c r="U424" s="14"/>
    </row>
    <row r="425" customFormat="false" ht="32.25" hidden="false" customHeight="true" outlineLevel="0" collapsed="false">
      <c r="A425" s="47"/>
      <c r="B425" s="48"/>
      <c r="C425" s="49"/>
      <c r="D425" s="50"/>
      <c r="E425" s="50"/>
      <c r="F425" s="28" t="s">
        <v>24</v>
      </c>
      <c r="G425" s="29" t="n">
        <f aca="false">SUM(G427)</f>
        <v>500</v>
      </c>
      <c r="H425" s="29" t="n">
        <f aca="false">SUM(H427)</f>
        <v>200</v>
      </c>
      <c r="I425" s="29" t="n">
        <f aca="false">H425/G425*100</f>
        <v>40</v>
      </c>
      <c r="J425" s="50"/>
      <c r="K425" s="94"/>
      <c r="L425" s="94"/>
      <c r="M425" s="94"/>
      <c r="N425" s="96"/>
      <c r="O425" s="96"/>
      <c r="P425" s="96"/>
      <c r="Q425" s="13"/>
      <c r="R425" s="14"/>
      <c r="S425" s="14"/>
      <c r="T425" s="14"/>
      <c r="U425" s="14"/>
    </row>
    <row r="426" customFormat="false" ht="105.75" hidden="false" customHeight="true" outlineLevel="0" collapsed="false">
      <c r="A426" s="44" t="s">
        <v>710</v>
      </c>
      <c r="B426" s="40" t="s">
        <v>711</v>
      </c>
      <c r="C426" s="52" t="s">
        <v>32</v>
      </c>
      <c r="D426" s="44" t="s">
        <v>379</v>
      </c>
      <c r="E426" s="44" t="s">
        <v>36</v>
      </c>
      <c r="F426" s="34" t="s">
        <v>22</v>
      </c>
      <c r="G426" s="41" t="n">
        <f aca="false">SUM(G427)</f>
        <v>500</v>
      </c>
      <c r="H426" s="41" t="n">
        <f aca="false">SUM(H427)</f>
        <v>200</v>
      </c>
      <c r="I426" s="41" t="n">
        <f aca="false">H426/G426*100</f>
        <v>40</v>
      </c>
      <c r="J426" s="33" t="s">
        <v>712</v>
      </c>
      <c r="K426" s="42" t="n">
        <v>72</v>
      </c>
      <c r="L426" s="42" t="n">
        <v>74</v>
      </c>
      <c r="M426" s="42" t="s">
        <v>38</v>
      </c>
      <c r="N426" s="42" t="s">
        <v>38</v>
      </c>
      <c r="O426" s="42" t="s">
        <v>38</v>
      </c>
      <c r="P426" s="43" t="s">
        <v>473</v>
      </c>
      <c r="Q426" s="13"/>
      <c r="R426" s="14"/>
      <c r="S426" s="14"/>
      <c r="T426" s="14"/>
      <c r="U426" s="14"/>
    </row>
    <row r="427" customFormat="false" ht="61.5" hidden="false" customHeight="true" outlineLevel="0" collapsed="false">
      <c r="A427" s="44"/>
      <c r="B427" s="40"/>
      <c r="C427" s="52"/>
      <c r="D427" s="44"/>
      <c r="E427" s="44"/>
      <c r="F427" s="34" t="s">
        <v>24</v>
      </c>
      <c r="G427" s="41" t="n">
        <v>500</v>
      </c>
      <c r="H427" s="41" t="n">
        <v>200</v>
      </c>
      <c r="I427" s="41" t="n">
        <f aca="false">H427/G427*100</f>
        <v>40</v>
      </c>
      <c r="J427" s="33" t="s">
        <v>713</v>
      </c>
      <c r="K427" s="42" t="n">
        <v>72</v>
      </c>
      <c r="L427" s="42" t="n">
        <v>72</v>
      </c>
      <c r="M427" s="42" t="s">
        <v>38</v>
      </c>
      <c r="N427" s="42" t="s">
        <v>38</v>
      </c>
      <c r="O427" s="42" t="s">
        <v>38</v>
      </c>
      <c r="P427" s="43"/>
      <c r="Q427" s="13"/>
      <c r="R427" s="14"/>
      <c r="S427" s="14"/>
      <c r="T427" s="14"/>
      <c r="U427" s="14"/>
    </row>
    <row r="428" customFormat="false" ht="35.25" hidden="false" customHeight="true" outlineLevel="0" collapsed="false">
      <c r="A428" s="47" t="s">
        <v>714</v>
      </c>
      <c r="B428" s="48" t="s">
        <v>715</v>
      </c>
      <c r="C428" s="49" t="s">
        <v>32</v>
      </c>
      <c r="D428" s="50" t="s">
        <v>23</v>
      </c>
      <c r="E428" s="50" t="s">
        <v>23</v>
      </c>
      <c r="F428" s="28" t="s">
        <v>22</v>
      </c>
      <c r="G428" s="29" t="n">
        <f aca="false">SUM(G429)</f>
        <v>1400</v>
      </c>
      <c r="H428" s="29" t="n">
        <f aca="false">SUM(H429)</f>
        <v>0</v>
      </c>
      <c r="I428" s="29" t="n">
        <f aca="false">H428/G428*100</f>
        <v>0</v>
      </c>
      <c r="J428" s="50" t="s">
        <v>23</v>
      </c>
      <c r="K428" s="94" t="s">
        <v>23</v>
      </c>
      <c r="L428" s="50" t="s">
        <v>23</v>
      </c>
      <c r="M428" s="50" t="s">
        <v>23</v>
      </c>
      <c r="N428" s="50" t="s">
        <v>23</v>
      </c>
      <c r="O428" s="50" t="s">
        <v>23</v>
      </c>
      <c r="P428" s="50" t="s">
        <v>23</v>
      </c>
      <c r="Q428" s="13"/>
      <c r="R428" s="14"/>
      <c r="S428" s="14"/>
      <c r="T428" s="14"/>
      <c r="U428" s="14"/>
    </row>
    <row r="429" customFormat="false" ht="44.25" hidden="false" customHeight="true" outlineLevel="0" collapsed="false">
      <c r="A429" s="47"/>
      <c r="B429" s="48"/>
      <c r="C429" s="49"/>
      <c r="D429" s="50"/>
      <c r="E429" s="50"/>
      <c r="F429" s="28" t="s">
        <v>24</v>
      </c>
      <c r="G429" s="29" t="n">
        <f aca="false">SUM(G431)</f>
        <v>1400</v>
      </c>
      <c r="H429" s="29" t="n">
        <f aca="false">SUM(H431)</f>
        <v>0</v>
      </c>
      <c r="I429" s="29" t="n">
        <f aca="false">H429/G429*100</f>
        <v>0</v>
      </c>
      <c r="J429" s="50"/>
      <c r="K429" s="94"/>
      <c r="L429" s="50"/>
      <c r="M429" s="50"/>
      <c r="N429" s="50"/>
      <c r="O429" s="50"/>
      <c r="P429" s="50"/>
      <c r="Q429" s="13"/>
      <c r="R429" s="14"/>
      <c r="S429" s="14"/>
      <c r="T429" s="14"/>
      <c r="U429" s="14"/>
    </row>
    <row r="430" customFormat="false" ht="45" hidden="false" customHeight="true" outlineLevel="0" collapsed="false">
      <c r="A430" s="44" t="s">
        <v>716</v>
      </c>
      <c r="B430" s="40" t="s">
        <v>717</v>
      </c>
      <c r="C430" s="52" t="s">
        <v>32</v>
      </c>
      <c r="D430" s="44" t="s">
        <v>379</v>
      </c>
      <c r="E430" s="44" t="s">
        <v>36</v>
      </c>
      <c r="F430" s="34" t="s">
        <v>22</v>
      </c>
      <c r="G430" s="41" t="n">
        <f aca="false">SUM(G431)</f>
        <v>1400</v>
      </c>
      <c r="H430" s="41" t="n">
        <f aca="false">SUM(H431)</f>
        <v>0</v>
      </c>
      <c r="I430" s="41" t="n">
        <f aca="false">H430/G430*100</f>
        <v>0</v>
      </c>
      <c r="J430" s="33" t="s">
        <v>718</v>
      </c>
      <c r="K430" s="42" t="n">
        <v>2</v>
      </c>
      <c r="L430" s="42" t="n">
        <v>0</v>
      </c>
      <c r="M430" s="42" t="s">
        <v>38</v>
      </c>
      <c r="N430" s="42" t="s">
        <v>38</v>
      </c>
      <c r="O430" s="42" t="s">
        <v>38</v>
      </c>
      <c r="P430" s="42" t="s">
        <v>38</v>
      </c>
      <c r="Q430" s="13"/>
      <c r="R430" s="14"/>
      <c r="S430" s="14"/>
      <c r="T430" s="14"/>
      <c r="U430" s="14"/>
    </row>
    <row r="431" customFormat="false" ht="157.5" hidden="false" customHeight="true" outlineLevel="0" collapsed="false">
      <c r="A431" s="44"/>
      <c r="B431" s="40"/>
      <c r="C431" s="52"/>
      <c r="D431" s="44"/>
      <c r="E431" s="44"/>
      <c r="F431" s="34" t="s">
        <v>24</v>
      </c>
      <c r="G431" s="41" t="n">
        <v>1400</v>
      </c>
      <c r="H431" s="41" t="n">
        <v>0</v>
      </c>
      <c r="I431" s="41" t="n">
        <f aca="false">H431/G431*100</f>
        <v>0</v>
      </c>
      <c r="J431" s="33" t="s">
        <v>719</v>
      </c>
      <c r="K431" s="42" t="n">
        <v>38</v>
      </c>
      <c r="L431" s="42" t="n">
        <v>23</v>
      </c>
      <c r="M431" s="42" t="s">
        <v>38</v>
      </c>
      <c r="N431" s="42" t="s">
        <v>38</v>
      </c>
      <c r="O431" s="42" t="s">
        <v>38</v>
      </c>
      <c r="P431" s="43" t="s">
        <v>720</v>
      </c>
      <c r="Q431" s="13"/>
      <c r="R431" s="14"/>
      <c r="S431" s="14"/>
      <c r="T431" s="14"/>
      <c r="U431" s="14"/>
    </row>
    <row r="432" customFormat="false" ht="38.25" hidden="false" customHeight="true" outlineLevel="0" collapsed="false">
      <c r="A432" s="47" t="s">
        <v>721</v>
      </c>
      <c r="B432" s="48" t="s">
        <v>722</v>
      </c>
      <c r="C432" s="49" t="s">
        <v>32</v>
      </c>
      <c r="D432" s="50" t="s">
        <v>23</v>
      </c>
      <c r="E432" s="50" t="s">
        <v>23</v>
      </c>
      <c r="F432" s="28" t="s">
        <v>22</v>
      </c>
      <c r="G432" s="29" t="n">
        <f aca="false">SUM(G436+G434)</f>
        <v>154</v>
      </c>
      <c r="H432" s="29" t="n">
        <f aca="false">SUM(H436+H434)</f>
        <v>100</v>
      </c>
      <c r="I432" s="41" t="n">
        <f aca="false">H432/G432*100</f>
        <v>64.9350649350649</v>
      </c>
      <c r="J432" s="50" t="s">
        <v>23</v>
      </c>
      <c r="K432" s="94" t="s">
        <v>23</v>
      </c>
      <c r="L432" s="94" t="s">
        <v>23</v>
      </c>
      <c r="M432" s="94" t="s">
        <v>23</v>
      </c>
      <c r="N432" s="96" t="s">
        <v>23</v>
      </c>
      <c r="O432" s="96" t="s">
        <v>23</v>
      </c>
      <c r="P432" s="96" t="s">
        <v>23</v>
      </c>
      <c r="Q432" s="13"/>
      <c r="R432" s="14"/>
      <c r="S432" s="14"/>
      <c r="T432" s="14"/>
      <c r="U432" s="14"/>
    </row>
    <row r="433" customFormat="false" ht="57.75" hidden="false" customHeight="true" outlineLevel="0" collapsed="false">
      <c r="A433" s="47"/>
      <c r="B433" s="48"/>
      <c r="C433" s="49"/>
      <c r="D433" s="50"/>
      <c r="E433" s="50"/>
      <c r="F433" s="28" t="s">
        <v>24</v>
      </c>
      <c r="G433" s="29" t="n">
        <f aca="false">SUM(G435+G437)</f>
        <v>154</v>
      </c>
      <c r="H433" s="29" t="n">
        <f aca="false">SUM(H435+H437)</f>
        <v>100</v>
      </c>
      <c r="I433" s="41" t="n">
        <f aca="false">H433/G433*100</f>
        <v>64.9350649350649</v>
      </c>
      <c r="J433" s="50"/>
      <c r="K433" s="94"/>
      <c r="L433" s="94"/>
      <c r="M433" s="94"/>
      <c r="N433" s="96"/>
      <c r="O433" s="96"/>
      <c r="P433" s="96"/>
      <c r="Q433" s="13"/>
      <c r="R433" s="14"/>
      <c r="S433" s="14"/>
      <c r="T433" s="14"/>
      <c r="U433" s="14"/>
    </row>
    <row r="434" customFormat="false" ht="25.5" hidden="false" customHeight="true" outlineLevel="0" collapsed="false">
      <c r="A434" s="44" t="s">
        <v>723</v>
      </c>
      <c r="B434" s="40" t="s">
        <v>724</v>
      </c>
      <c r="C434" s="52" t="s">
        <v>32</v>
      </c>
      <c r="D434" s="44" t="s">
        <v>379</v>
      </c>
      <c r="E434" s="44" t="s">
        <v>36</v>
      </c>
      <c r="F434" s="34" t="s">
        <v>22</v>
      </c>
      <c r="G434" s="41" t="n">
        <f aca="false">SUM(G435)</f>
        <v>54</v>
      </c>
      <c r="H434" s="41" t="n">
        <f aca="false">SUM(H435)</f>
        <v>0</v>
      </c>
      <c r="I434" s="41" t="n">
        <f aca="false">H434/G434*100</f>
        <v>0</v>
      </c>
      <c r="J434" s="33" t="s">
        <v>725</v>
      </c>
      <c r="K434" s="42" t="n">
        <v>1</v>
      </c>
      <c r="L434" s="42" t="n">
        <v>0</v>
      </c>
      <c r="M434" s="42" t="s">
        <v>38</v>
      </c>
      <c r="N434" s="42" t="s">
        <v>38</v>
      </c>
      <c r="O434" s="42" t="s">
        <v>38</v>
      </c>
      <c r="P434" s="42" t="s">
        <v>38</v>
      </c>
      <c r="Q434" s="13"/>
      <c r="R434" s="14"/>
      <c r="S434" s="14"/>
      <c r="T434" s="14"/>
      <c r="U434" s="14"/>
    </row>
    <row r="435" customFormat="false" ht="36" hidden="false" customHeight="true" outlineLevel="0" collapsed="false">
      <c r="A435" s="44"/>
      <c r="B435" s="40"/>
      <c r="C435" s="52"/>
      <c r="D435" s="44"/>
      <c r="E435" s="44"/>
      <c r="F435" s="34" t="s">
        <v>24</v>
      </c>
      <c r="G435" s="41" t="n">
        <v>54</v>
      </c>
      <c r="H435" s="41" t="n">
        <v>0</v>
      </c>
      <c r="I435" s="41" t="n">
        <f aca="false">H435/G435*100</f>
        <v>0</v>
      </c>
      <c r="J435" s="33" t="s">
        <v>726</v>
      </c>
      <c r="K435" s="42" t="n">
        <v>1</v>
      </c>
      <c r="L435" s="42" t="n">
        <v>0</v>
      </c>
      <c r="M435" s="42" t="s">
        <v>38</v>
      </c>
      <c r="N435" s="42" t="s">
        <v>38</v>
      </c>
      <c r="O435" s="42" t="s">
        <v>38</v>
      </c>
      <c r="P435" s="42" t="s">
        <v>38</v>
      </c>
      <c r="Q435" s="13"/>
      <c r="R435" s="14"/>
      <c r="S435" s="14"/>
      <c r="T435" s="14"/>
      <c r="U435" s="14"/>
    </row>
    <row r="436" customFormat="false" ht="40.5" hidden="false" customHeight="true" outlineLevel="0" collapsed="false">
      <c r="A436" s="44" t="s">
        <v>727</v>
      </c>
      <c r="B436" s="40" t="s">
        <v>728</v>
      </c>
      <c r="C436" s="52" t="s">
        <v>32</v>
      </c>
      <c r="D436" s="44" t="s">
        <v>379</v>
      </c>
      <c r="E436" s="44" t="s">
        <v>36</v>
      </c>
      <c r="F436" s="34" t="s">
        <v>22</v>
      </c>
      <c r="G436" s="41" t="n">
        <f aca="false">SUM(G437)</f>
        <v>100</v>
      </c>
      <c r="H436" s="41" t="n">
        <f aca="false">SUM(H437)</f>
        <v>100</v>
      </c>
      <c r="I436" s="41" t="n">
        <f aca="false">H436/G436*100</f>
        <v>100</v>
      </c>
      <c r="J436" s="33" t="s">
        <v>725</v>
      </c>
      <c r="K436" s="42" t="n">
        <v>1</v>
      </c>
      <c r="L436" s="42" t="n">
        <v>1</v>
      </c>
      <c r="M436" s="42"/>
      <c r="N436" s="43" t="s">
        <v>129</v>
      </c>
      <c r="O436" s="43" t="s">
        <v>38</v>
      </c>
      <c r="P436" s="43" t="s">
        <v>729</v>
      </c>
      <c r="Q436" s="13"/>
      <c r="R436" s="14"/>
      <c r="S436" s="14"/>
      <c r="T436" s="14"/>
      <c r="U436" s="14"/>
    </row>
    <row r="437" customFormat="false" ht="36" hidden="false" customHeight="true" outlineLevel="0" collapsed="false">
      <c r="A437" s="44"/>
      <c r="B437" s="40"/>
      <c r="C437" s="52"/>
      <c r="D437" s="44"/>
      <c r="E437" s="44"/>
      <c r="F437" s="34" t="s">
        <v>24</v>
      </c>
      <c r="G437" s="41" t="n">
        <v>100</v>
      </c>
      <c r="H437" s="41" t="n">
        <v>100</v>
      </c>
      <c r="I437" s="41" t="n">
        <f aca="false">H437/G437*100</f>
        <v>100</v>
      </c>
      <c r="J437" s="33" t="s">
        <v>726</v>
      </c>
      <c r="K437" s="42" t="n">
        <v>1</v>
      </c>
      <c r="L437" s="42" t="n">
        <v>1</v>
      </c>
      <c r="M437" s="42"/>
      <c r="N437" s="43"/>
      <c r="O437" s="43"/>
      <c r="P437" s="43"/>
      <c r="Q437" s="13"/>
      <c r="R437" s="14"/>
      <c r="S437" s="14"/>
      <c r="T437" s="14"/>
      <c r="U437" s="14"/>
    </row>
    <row r="438" customFormat="false" ht="45" hidden="false" customHeight="true" outlineLevel="0" collapsed="false">
      <c r="A438" s="47" t="s">
        <v>730</v>
      </c>
      <c r="B438" s="48" t="s">
        <v>731</v>
      </c>
      <c r="C438" s="49" t="s">
        <v>32</v>
      </c>
      <c r="D438" s="50" t="s">
        <v>23</v>
      </c>
      <c r="E438" s="50" t="s">
        <v>23</v>
      </c>
      <c r="F438" s="28" t="s">
        <v>22</v>
      </c>
      <c r="G438" s="29" t="n">
        <f aca="false">SUM(G439)</f>
        <v>200</v>
      </c>
      <c r="H438" s="29" t="n">
        <f aca="false">SUM(H439)</f>
        <v>200</v>
      </c>
      <c r="I438" s="29" t="n">
        <f aca="false">H438/G438*100</f>
        <v>100</v>
      </c>
      <c r="J438" s="50" t="s">
        <v>23</v>
      </c>
      <c r="K438" s="94" t="s">
        <v>23</v>
      </c>
      <c r="L438" s="94" t="s">
        <v>23</v>
      </c>
      <c r="M438" s="94" t="s">
        <v>23</v>
      </c>
      <c r="N438" s="96" t="s">
        <v>23</v>
      </c>
      <c r="O438" s="96" t="s">
        <v>23</v>
      </c>
      <c r="P438" s="96" t="s">
        <v>23</v>
      </c>
      <c r="Q438" s="13"/>
      <c r="R438" s="14"/>
      <c r="S438" s="14"/>
      <c r="T438" s="14"/>
      <c r="U438" s="14"/>
    </row>
    <row r="439" customFormat="false" ht="57" hidden="false" customHeight="true" outlineLevel="0" collapsed="false">
      <c r="A439" s="47"/>
      <c r="B439" s="48"/>
      <c r="C439" s="49"/>
      <c r="D439" s="50"/>
      <c r="E439" s="50"/>
      <c r="F439" s="28" t="s">
        <v>24</v>
      </c>
      <c r="G439" s="29" t="n">
        <f aca="false">SUM(G441)</f>
        <v>200</v>
      </c>
      <c r="H439" s="29" t="n">
        <f aca="false">SUM(H441)</f>
        <v>200</v>
      </c>
      <c r="I439" s="29" t="n">
        <f aca="false">H439/G439*100</f>
        <v>100</v>
      </c>
      <c r="J439" s="50"/>
      <c r="K439" s="94"/>
      <c r="L439" s="94"/>
      <c r="M439" s="94"/>
      <c r="N439" s="96"/>
      <c r="O439" s="96"/>
      <c r="P439" s="96"/>
      <c r="Q439" s="13"/>
      <c r="R439" s="14"/>
      <c r="S439" s="14"/>
      <c r="T439" s="14"/>
      <c r="U439" s="14"/>
    </row>
    <row r="440" customFormat="false" ht="33" hidden="false" customHeight="true" outlineLevel="0" collapsed="false">
      <c r="A440" s="44" t="s">
        <v>732</v>
      </c>
      <c r="B440" s="40" t="s">
        <v>733</v>
      </c>
      <c r="C440" s="52" t="s">
        <v>32</v>
      </c>
      <c r="D440" s="44" t="s">
        <v>379</v>
      </c>
      <c r="E440" s="44" t="s">
        <v>36</v>
      </c>
      <c r="F440" s="34" t="s">
        <v>22</v>
      </c>
      <c r="G440" s="41" t="n">
        <f aca="false">SUM(G441)</f>
        <v>200</v>
      </c>
      <c r="H440" s="41" t="n">
        <f aca="false">SUM(H441)</f>
        <v>200</v>
      </c>
      <c r="I440" s="41" t="n">
        <f aca="false">H440/G440*100</f>
        <v>100</v>
      </c>
      <c r="J440" s="33" t="s">
        <v>734</v>
      </c>
      <c r="K440" s="42" t="n">
        <v>2</v>
      </c>
      <c r="L440" s="42" t="n">
        <v>1</v>
      </c>
      <c r="M440" s="43" t="s">
        <v>735</v>
      </c>
      <c r="N440" s="43" t="s">
        <v>38</v>
      </c>
      <c r="O440" s="43" t="s">
        <v>38</v>
      </c>
      <c r="P440" s="43" t="s">
        <v>703</v>
      </c>
      <c r="Q440" s="13"/>
      <c r="R440" s="14"/>
      <c r="S440" s="14"/>
      <c r="T440" s="14"/>
      <c r="U440" s="14"/>
    </row>
    <row r="441" customFormat="false" ht="78.75" hidden="false" customHeight="true" outlineLevel="0" collapsed="false">
      <c r="A441" s="44"/>
      <c r="B441" s="40"/>
      <c r="C441" s="52"/>
      <c r="D441" s="44"/>
      <c r="E441" s="44"/>
      <c r="F441" s="34" t="s">
        <v>24</v>
      </c>
      <c r="G441" s="41" t="n">
        <v>200</v>
      </c>
      <c r="H441" s="41" t="n">
        <v>200</v>
      </c>
      <c r="I441" s="41" t="n">
        <f aca="false">H441/G441*100</f>
        <v>100</v>
      </c>
      <c r="J441" s="33" t="s">
        <v>736</v>
      </c>
      <c r="K441" s="42" t="n">
        <v>100</v>
      </c>
      <c r="L441" s="42" t="n">
        <v>120</v>
      </c>
      <c r="M441" s="43"/>
      <c r="N441" s="43" t="s">
        <v>38</v>
      </c>
      <c r="O441" s="43" t="s">
        <v>38</v>
      </c>
      <c r="P441" s="43"/>
      <c r="Q441" s="13"/>
      <c r="R441" s="14"/>
      <c r="S441" s="14"/>
      <c r="T441" s="14"/>
      <c r="U441" s="14"/>
    </row>
    <row r="442" customFormat="false" ht="28.5" hidden="false" customHeight="true" outlineLevel="0" collapsed="false">
      <c r="A442" s="55" t="s">
        <v>737</v>
      </c>
      <c r="B442" s="56" t="s">
        <v>738</v>
      </c>
      <c r="C442" s="57" t="s">
        <v>739</v>
      </c>
      <c r="D442" s="21" t="s">
        <v>23</v>
      </c>
      <c r="E442" s="108" t="s">
        <v>23</v>
      </c>
      <c r="F442" s="16" t="s">
        <v>22</v>
      </c>
      <c r="G442" s="17" t="n">
        <f aca="false">SUM(G445+G444+G443)</f>
        <v>33150.5</v>
      </c>
      <c r="H442" s="17" t="n">
        <f aca="false">SUM(H445+H444+H443)</f>
        <v>3208</v>
      </c>
      <c r="I442" s="17" t="n">
        <f aca="false">H442/G442*100</f>
        <v>9.67707877709235</v>
      </c>
      <c r="J442" s="21" t="s">
        <v>23</v>
      </c>
      <c r="K442" s="115" t="s">
        <v>23</v>
      </c>
      <c r="L442" s="115" t="s">
        <v>23</v>
      </c>
      <c r="M442" s="115" t="s">
        <v>23</v>
      </c>
      <c r="N442" s="108" t="s">
        <v>23</v>
      </c>
      <c r="O442" s="108" t="s">
        <v>23</v>
      </c>
      <c r="P442" s="108" t="s">
        <v>23</v>
      </c>
      <c r="Q442" s="13"/>
      <c r="R442" s="14"/>
      <c r="S442" s="14"/>
      <c r="T442" s="14"/>
      <c r="U442" s="14"/>
    </row>
    <row r="443" customFormat="false" ht="15.75" hidden="false" customHeight="true" outlineLevel="0" collapsed="false">
      <c r="A443" s="55"/>
      <c r="B443" s="56"/>
      <c r="C443" s="57"/>
      <c r="D443" s="21"/>
      <c r="E443" s="108"/>
      <c r="F443" s="16" t="s">
        <v>24</v>
      </c>
      <c r="G443" s="17" t="n">
        <f aca="false">SUM(G479+G475+G471+G456+G447)</f>
        <v>8161</v>
      </c>
      <c r="H443" s="17" t="n">
        <f aca="false">SUM(H479+H475+H471+H456+H447)</f>
        <v>152</v>
      </c>
      <c r="I443" s="17" t="n">
        <f aca="false">H443/G443*100</f>
        <v>1.86251684842544</v>
      </c>
      <c r="J443" s="21"/>
      <c r="K443" s="115"/>
      <c r="L443" s="115"/>
      <c r="M443" s="115"/>
      <c r="N443" s="108"/>
      <c r="O443" s="108"/>
      <c r="P443" s="108"/>
      <c r="Q443" s="13"/>
      <c r="R443" s="14"/>
      <c r="S443" s="14"/>
      <c r="T443" s="14"/>
      <c r="U443" s="14"/>
    </row>
    <row r="444" customFormat="false" ht="21" hidden="false" customHeight="true" outlineLevel="0" collapsed="false">
      <c r="A444" s="55"/>
      <c r="B444" s="56"/>
      <c r="C444" s="57"/>
      <c r="D444" s="21"/>
      <c r="E444" s="108"/>
      <c r="F444" s="16" t="s">
        <v>156</v>
      </c>
      <c r="G444" s="17" t="n">
        <f aca="false">SUM(G457)</f>
        <v>13847.5</v>
      </c>
      <c r="H444" s="17" t="n">
        <f aca="false">SUM(H457)</f>
        <v>0</v>
      </c>
      <c r="I444" s="17" t="n">
        <f aca="false">H444/G444*100</f>
        <v>0</v>
      </c>
      <c r="J444" s="21"/>
      <c r="K444" s="115"/>
      <c r="L444" s="115"/>
      <c r="M444" s="115"/>
      <c r="N444" s="108"/>
      <c r="O444" s="108"/>
      <c r="P444" s="108"/>
      <c r="Q444" s="13"/>
      <c r="R444" s="14"/>
      <c r="S444" s="14"/>
      <c r="T444" s="14"/>
      <c r="U444" s="14"/>
    </row>
    <row r="445" customFormat="false" ht="32.25" hidden="false" customHeight="true" outlineLevel="0" collapsed="false">
      <c r="A445" s="55"/>
      <c r="B445" s="56"/>
      <c r="C445" s="57"/>
      <c r="D445" s="21"/>
      <c r="E445" s="108"/>
      <c r="F445" s="16" t="s">
        <v>358</v>
      </c>
      <c r="G445" s="17" t="n">
        <f aca="false">SUM(G448+G458)</f>
        <v>11142</v>
      </c>
      <c r="H445" s="17" t="n">
        <f aca="false">SUM(H458+H448)</f>
        <v>3056</v>
      </c>
      <c r="I445" s="17" t="n">
        <f aca="false">H445/G445*100</f>
        <v>27.4277508526297</v>
      </c>
      <c r="J445" s="21"/>
      <c r="K445" s="115"/>
      <c r="L445" s="115"/>
      <c r="M445" s="115"/>
      <c r="N445" s="108"/>
      <c r="O445" s="108"/>
      <c r="P445" s="108"/>
      <c r="Q445" s="13"/>
      <c r="R445" s="14"/>
      <c r="S445" s="14"/>
      <c r="T445" s="14"/>
      <c r="U445" s="14"/>
    </row>
    <row r="446" customFormat="false" ht="27" hidden="false" customHeight="true" outlineLevel="0" collapsed="false">
      <c r="A446" s="47" t="s">
        <v>740</v>
      </c>
      <c r="B446" s="48" t="s">
        <v>741</v>
      </c>
      <c r="C446" s="49" t="s">
        <v>655</v>
      </c>
      <c r="D446" s="50" t="s">
        <v>23</v>
      </c>
      <c r="E446" s="96" t="s">
        <v>23</v>
      </c>
      <c r="F446" s="28" t="s">
        <v>22</v>
      </c>
      <c r="G446" s="29" t="n">
        <f aca="false">SUM(G447+G448)</f>
        <v>4440.4</v>
      </c>
      <c r="H446" s="29" t="n">
        <f aca="false">SUM(H448+H447)</f>
        <v>2315</v>
      </c>
      <c r="I446" s="29" t="n">
        <f aca="false">SUM(I448+I447)</f>
        <v>54.6583557633281</v>
      </c>
      <c r="J446" s="50" t="s">
        <v>23</v>
      </c>
      <c r="K446" s="94" t="s">
        <v>23</v>
      </c>
      <c r="L446" s="94" t="s">
        <v>23</v>
      </c>
      <c r="M446" s="94" t="s">
        <v>23</v>
      </c>
      <c r="N446" s="96" t="s">
        <v>23</v>
      </c>
      <c r="O446" s="96" t="s">
        <v>23</v>
      </c>
      <c r="P446" s="96" t="s">
        <v>23</v>
      </c>
      <c r="Q446" s="13"/>
      <c r="R446" s="14"/>
      <c r="S446" s="14"/>
      <c r="T446" s="14"/>
      <c r="U446" s="14"/>
    </row>
    <row r="447" customFormat="false" ht="22.5" hidden="false" customHeight="true" outlineLevel="0" collapsed="false">
      <c r="A447" s="47"/>
      <c r="B447" s="48"/>
      <c r="C447" s="49"/>
      <c r="D447" s="50"/>
      <c r="E447" s="96"/>
      <c r="F447" s="28" t="s">
        <v>24</v>
      </c>
      <c r="G447" s="29" t="n">
        <f aca="false">SUM(G450+G452)</f>
        <v>205</v>
      </c>
      <c r="H447" s="29" t="n">
        <f aca="false">SUM(H452+H450)</f>
        <v>0</v>
      </c>
      <c r="I447" s="29" t="n">
        <f aca="false">H447/G447*100</f>
        <v>0</v>
      </c>
      <c r="J447" s="50"/>
      <c r="K447" s="94"/>
      <c r="L447" s="94"/>
      <c r="M447" s="94"/>
      <c r="N447" s="96"/>
      <c r="O447" s="96"/>
      <c r="P447" s="96"/>
      <c r="Q447" s="13"/>
      <c r="R447" s="14"/>
      <c r="S447" s="14"/>
      <c r="T447" s="14"/>
      <c r="U447" s="14"/>
    </row>
    <row r="448" customFormat="false" ht="19.5" hidden="false" customHeight="true" outlineLevel="0" collapsed="false">
      <c r="A448" s="47"/>
      <c r="B448" s="48"/>
      <c r="C448" s="49"/>
      <c r="D448" s="50"/>
      <c r="E448" s="96"/>
      <c r="F448" s="28" t="s">
        <v>358</v>
      </c>
      <c r="G448" s="29" t="n">
        <f aca="false">SUM(G454)</f>
        <v>4235.4</v>
      </c>
      <c r="H448" s="29" t="n">
        <f aca="false">SUM(H454)</f>
        <v>2315</v>
      </c>
      <c r="I448" s="29" t="n">
        <f aca="false">H448/G448*100</f>
        <v>54.6583557633281</v>
      </c>
      <c r="J448" s="50"/>
      <c r="K448" s="94"/>
      <c r="L448" s="94"/>
      <c r="M448" s="94"/>
      <c r="N448" s="96"/>
      <c r="O448" s="96"/>
      <c r="P448" s="96"/>
      <c r="Q448" s="13"/>
      <c r="R448" s="14"/>
      <c r="S448" s="14"/>
      <c r="T448" s="14"/>
      <c r="U448" s="14"/>
    </row>
    <row r="449" customFormat="false" ht="52.5" hidden="false" customHeight="true" outlineLevel="0" collapsed="false">
      <c r="A449" s="44" t="s">
        <v>742</v>
      </c>
      <c r="B449" s="40" t="s">
        <v>743</v>
      </c>
      <c r="C449" s="52" t="s">
        <v>655</v>
      </c>
      <c r="D449" s="44" t="s">
        <v>435</v>
      </c>
      <c r="E449" s="44" t="s">
        <v>364</v>
      </c>
      <c r="F449" s="34" t="s">
        <v>22</v>
      </c>
      <c r="G449" s="41" t="n">
        <f aca="false">SUM(G450)</f>
        <v>100</v>
      </c>
      <c r="H449" s="41" t="n">
        <v>0</v>
      </c>
      <c r="I449" s="41" t="n">
        <f aca="false">H449/G449*100</f>
        <v>0</v>
      </c>
      <c r="J449" s="33" t="s">
        <v>744</v>
      </c>
      <c r="K449" s="42" t="n">
        <v>1</v>
      </c>
      <c r="L449" s="42" t="n">
        <v>0</v>
      </c>
      <c r="M449" s="43" t="s">
        <v>472</v>
      </c>
      <c r="N449" s="43" t="s">
        <v>38</v>
      </c>
      <c r="O449" s="43" t="s">
        <v>38</v>
      </c>
      <c r="P449" s="43" t="s">
        <v>38</v>
      </c>
      <c r="Q449" s="13"/>
      <c r="R449" s="14"/>
      <c r="S449" s="14"/>
      <c r="T449" s="14"/>
      <c r="U449" s="14"/>
    </row>
    <row r="450" customFormat="false" ht="39" hidden="false" customHeight="true" outlineLevel="0" collapsed="false">
      <c r="A450" s="44"/>
      <c r="B450" s="40"/>
      <c r="C450" s="52"/>
      <c r="D450" s="44"/>
      <c r="E450" s="44"/>
      <c r="F450" s="34" t="s">
        <v>24</v>
      </c>
      <c r="G450" s="41" t="n">
        <v>100</v>
      </c>
      <c r="H450" s="41" t="n">
        <v>0</v>
      </c>
      <c r="I450" s="41" t="n">
        <f aca="false">H450/G450*100</f>
        <v>0</v>
      </c>
      <c r="J450" s="33" t="s">
        <v>745</v>
      </c>
      <c r="K450" s="42" t="n">
        <v>500</v>
      </c>
      <c r="L450" s="42" t="n">
        <v>0</v>
      </c>
      <c r="M450" s="43"/>
      <c r="N450" s="43" t="s">
        <v>38</v>
      </c>
      <c r="O450" s="43" t="s">
        <v>38</v>
      </c>
      <c r="P450" s="43" t="s">
        <v>38</v>
      </c>
      <c r="Q450" s="13"/>
      <c r="R450" s="14"/>
      <c r="S450" s="14"/>
      <c r="T450" s="14"/>
      <c r="U450" s="14"/>
    </row>
    <row r="451" customFormat="false" ht="35.25" hidden="false" customHeight="true" outlineLevel="0" collapsed="false">
      <c r="A451" s="44" t="s">
        <v>746</v>
      </c>
      <c r="B451" s="40" t="s">
        <v>747</v>
      </c>
      <c r="C451" s="52" t="s">
        <v>655</v>
      </c>
      <c r="D451" s="44" t="s">
        <v>450</v>
      </c>
      <c r="E451" s="44" t="s">
        <v>364</v>
      </c>
      <c r="F451" s="34" t="s">
        <v>22</v>
      </c>
      <c r="G451" s="41" t="n">
        <f aca="false">SUM(G452)</f>
        <v>105</v>
      </c>
      <c r="H451" s="41" t="n">
        <v>0</v>
      </c>
      <c r="I451" s="41" t="n">
        <f aca="false">H451/G451*100</f>
        <v>0</v>
      </c>
      <c r="J451" s="33" t="s">
        <v>748</v>
      </c>
      <c r="K451" s="42" t="n">
        <v>1</v>
      </c>
      <c r="L451" s="42" t="n">
        <v>0</v>
      </c>
      <c r="M451" s="43" t="s">
        <v>472</v>
      </c>
      <c r="N451" s="43" t="s">
        <v>38</v>
      </c>
      <c r="O451" s="43" t="s">
        <v>38</v>
      </c>
      <c r="P451" s="43" t="s">
        <v>38</v>
      </c>
      <c r="Q451" s="13"/>
      <c r="R451" s="14"/>
      <c r="S451" s="14"/>
      <c r="T451" s="14"/>
      <c r="U451" s="14"/>
    </row>
    <row r="452" customFormat="false" ht="39" hidden="false" customHeight="true" outlineLevel="0" collapsed="false">
      <c r="A452" s="44"/>
      <c r="B452" s="40"/>
      <c r="C452" s="52"/>
      <c r="D452" s="44"/>
      <c r="E452" s="44"/>
      <c r="F452" s="34" t="s">
        <v>24</v>
      </c>
      <c r="G452" s="41" t="n">
        <v>105</v>
      </c>
      <c r="H452" s="41" t="n">
        <v>0</v>
      </c>
      <c r="I452" s="41" t="n">
        <f aca="false">H452/G452*100</f>
        <v>0</v>
      </c>
      <c r="J452" s="33" t="s">
        <v>749</v>
      </c>
      <c r="K452" s="42" t="n">
        <v>1</v>
      </c>
      <c r="L452" s="42" t="n">
        <v>0</v>
      </c>
      <c r="M452" s="43"/>
      <c r="N452" s="43" t="s">
        <v>38</v>
      </c>
      <c r="O452" s="43" t="s">
        <v>38</v>
      </c>
      <c r="P452" s="43" t="s">
        <v>38</v>
      </c>
      <c r="Q452" s="13"/>
      <c r="R452" s="14"/>
      <c r="S452" s="14"/>
      <c r="T452" s="14"/>
      <c r="U452" s="14"/>
    </row>
    <row r="453" customFormat="false" ht="78.75" hidden="false" customHeight="true" outlineLevel="0" collapsed="false">
      <c r="A453" s="44" t="s">
        <v>750</v>
      </c>
      <c r="B453" s="40" t="s">
        <v>751</v>
      </c>
      <c r="C453" s="52" t="s">
        <v>655</v>
      </c>
      <c r="D453" s="44" t="s">
        <v>379</v>
      </c>
      <c r="E453" s="44" t="s">
        <v>36</v>
      </c>
      <c r="F453" s="34" t="s">
        <v>22</v>
      </c>
      <c r="G453" s="41" t="n">
        <f aca="false">SUM(G454)</f>
        <v>4235.4</v>
      </c>
      <c r="H453" s="41" t="n">
        <v>2315</v>
      </c>
      <c r="I453" s="41"/>
      <c r="J453" s="66" t="s">
        <v>752</v>
      </c>
      <c r="K453" s="92" t="n">
        <v>25000</v>
      </c>
      <c r="L453" s="92" t="n">
        <v>10500</v>
      </c>
      <c r="M453" s="43" t="s">
        <v>38</v>
      </c>
      <c r="N453" s="43" t="s">
        <v>38</v>
      </c>
      <c r="O453" s="43" t="s">
        <v>38</v>
      </c>
      <c r="P453" s="43" t="s">
        <v>38</v>
      </c>
      <c r="Q453" s="13"/>
      <c r="R453" s="14"/>
      <c r="S453" s="14"/>
      <c r="T453" s="14"/>
      <c r="U453" s="14"/>
    </row>
    <row r="454" customFormat="false" ht="45" hidden="false" customHeight="true" outlineLevel="0" collapsed="false">
      <c r="A454" s="44"/>
      <c r="B454" s="40"/>
      <c r="C454" s="52"/>
      <c r="D454" s="44"/>
      <c r="E454" s="44"/>
      <c r="F454" s="34" t="s">
        <v>358</v>
      </c>
      <c r="G454" s="41" t="n">
        <v>4235.4</v>
      </c>
      <c r="H454" s="41" t="n">
        <v>2315</v>
      </c>
      <c r="I454" s="41" t="n">
        <f aca="false">H454/G454*100</f>
        <v>54.6583557633281</v>
      </c>
      <c r="J454" s="33" t="s">
        <v>753</v>
      </c>
      <c r="K454" s="42" t="n">
        <v>4</v>
      </c>
      <c r="L454" s="42" t="n">
        <v>2</v>
      </c>
      <c r="M454" s="43" t="s">
        <v>38</v>
      </c>
      <c r="N454" s="43" t="s">
        <v>38</v>
      </c>
      <c r="O454" s="43" t="s">
        <v>38</v>
      </c>
      <c r="P454" s="43" t="s">
        <v>38</v>
      </c>
      <c r="Q454" s="13"/>
      <c r="R454" s="14"/>
      <c r="S454" s="14"/>
      <c r="T454" s="14"/>
      <c r="U454" s="14"/>
    </row>
    <row r="455" customFormat="false" ht="26.25" hidden="false" customHeight="true" outlineLevel="0" collapsed="false">
      <c r="A455" s="47" t="s">
        <v>754</v>
      </c>
      <c r="B455" s="48" t="s">
        <v>755</v>
      </c>
      <c r="C455" s="49" t="s">
        <v>655</v>
      </c>
      <c r="D455" s="50" t="s">
        <v>23</v>
      </c>
      <c r="E455" s="96" t="s">
        <v>23</v>
      </c>
      <c r="F455" s="28" t="s">
        <v>22</v>
      </c>
      <c r="G455" s="29" t="n">
        <f aca="false">SUM(G458+G457+G456)</f>
        <v>26782.1</v>
      </c>
      <c r="H455" s="29" t="n">
        <f aca="false">SUM(H458+H457+H456)</f>
        <v>741</v>
      </c>
      <c r="I455" s="29" t="n">
        <f aca="false">H455/G455*100</f>
        <v>2.76677332994799</v>
      </c>
      <c r="J455" s="50" t="s">
        <v>23</v>
      </c>
      <c r="K455" s="94" t="s">
        <v>23</v>
      </c>
      <c r="L455" s="94" t="s">
        <v>23</v>
      </c>
      <c r="M455" s="94" t="s">
        <v>23</v>
      </c>
      <c r="N455" s="96" t="s">
        <v>23</v>
      </c>
      <c r="O455" s="96" t="s">
        <v>23</v>
      </c>
      <c r="P455" s="96" t="s">
        <v>23</v>
      </c>
      <c r="Q455" s="13"/>
      <c r="R455" s="14"/>
      <c r="S455" s="14"/>
      <c r="T455" s="14"/>
      <c r="U455" s="14"/>
    </row>
    <row r="456" customFormat="false" ht="26.25" hidden="false" customHeight="true" outlineLevel="0" collapsed="false">
      <c r="A456" s="47"/>
      <c r="B456" s="48"/>
      <c r="C456" s="49"/>
      <c r="D456" s="50"/>
      <c r="E456" s="96"/>
      <c r="F456" s="28" t="s">
        <v>24</v>
      </c>
      <c r="G456" s="29" t="n">
        <f aca="false">SUM(G460+G462+G465+G467)</f>
        <v>6028</v>
      </c>
      <c r="H456" s="29" t="n">
        <f aca="false">SUM(H467+H465+H462+H460)</f>
        <v>0</v>
      </c>
      <c r="I456" s="29" t="n">
        <f aca="false">SUM(I467+I465+I462+I460)</f>
        <v>0</v>
      </c>
      <c r="J456" s="50"/>
      <c r="K456" s="94"/>
      <c r="L456" s="94"/>
      <c r="M456" s="94"/>
      <c r="N456" s="96"/>
      <c r="O456" s="96"/>
      <c r="P456" s="96"/>
      <c r="Q456" s="13"/>
      <c r="R456" s="14"/>
      <c r="S456" s="14"/>
      <c r="T456" s="14"/>
      <c r="U456" s="14"/>
    </row>
    <row r="457" customFormat="false" ht="18.75" hidden="false" customHeight="true" outlineLevel="0" collapsed="false">
      <c r="A457" s="47"/>
      <c r="B457" s="48"/>
      <c r="C457" s="49"/>
      <c r="D457" s="50"/>
      <c r="E457" s="96"/>
      <c r="F457" s="28" t="s">
        <v>156</v>
      </c>
      <c r="G457" s="29" t="n">
        <f aca="false">SUM(G463)</f>
        <v>13847.5</v>
      </c>
      <c r="H457" s="29" t="n">
        <f aca="false">SUM(H463)</f>
        <v>0</v>
      </c>
      <c r="I457" s="29" t="n">
        <f aca="false">SUM(I463)</f>
        <v>0</v>
      </c>
      <c r="J457" s="50"/>
      <c r="K457" s="94"/>
      <c r="L457" s="94"/>
      <c r="M457" s="94"/>
      <c r="N457" s="96"/>
      <c r="O457" s="96"/>
      <c r="P457" s="96"/>
      <c r="Q457" s="13"/>
      <c r="R457" s="14"/>
      <c r="S457" s="14"/>
      <c r="T457" s="14"/>
      <c r="U457" s="14"/>
    </row>
    <row r="458" customFormat="false" ht="22.5" hidden="false" customHeight="true" outlineLevel="0" collapsed="false">
      <c r="A458" s="47"/>
      <c r="B458" s="48"/>
      <c r="C458" s="49"/>
      <c r="D458" s="50"/>
      <c r="E458" s="96"/>
      <c r="F458" s="28" t="s">
        <v>358</v>
      </c>
      <c r="G458" s="29" t="n">
        <f aca="false">SUM(G469)</f>
        <v>6906.6</v>
      </c>
      <c r="H458" s="29" t="n">
        <f aca="false">SUM(H469)</f>
        <v>741</v>
      </c>
      <c r="I458" s="29" t="n">
        <f aca="false">SUM(I469)</f>
        <v>10.7288680392668</v>
      </c>
      <c r="J458" s="50"/>
      <c r="K458" s="94"/>
      <c r="L458" s="94"/>
      <c r="M458" s="94"/>
      <c r="N458" s="96"/>
      <c r="O458" s="96"/>
      <c r="P458" s="96"/>
      <c r="Q458" s="13"/>
      <c r="R458" s="14"/>
      <c r="S458" s="14"/>
      <c r="T458" s="14"/>
      <c r="U458" s="14"/>
    </row>
    <row r="459" customFormat="false" ht="54.75" hidden="false" customHeight="true" outlineLevel="0" collapsed="false">
      <c r="A459" s="44" t="s">
        <v>756</v>
      </c>
      <c r="B459" s="40" t="s">
        <v>757</v>
      </c>
      <c r="C459" s="52" t="s">
        <v>655</v>
      </c>
      <c r="D459" s="44" t="s">
        <v>364</v>
      </c>
      <c r="E459" s="44" t="s">
        <v>364</v>
      </c>
      <c r="F459" s="34" t="s">
        <v>22</v>
      </c>
      <c r="G459" s="41" t="n">
        <f aca="false">SUM(G460)</f>
        <v>60</v>
      </c>
      <c r="H459" s="41" t="n">
        <v>0</v>
      </c>
      <c r="I459" s="41" t="n">
        <f aca="false">H459/G459*100</f>
        <v>0</v>
      </c>
      <c r="J459" s="33" t="s">
        <v>744</v>
      </c>
      <c r="K459" s="42" t="n">
        <v>1</v>
      </c>
      <c r="L459" s="42" t="n">
        <v>0</v>
      </c>
      <c r="M459" s="43" t="s">
        <v>472</v>
      </c>
      <c r="N459" s="43" t="s">
        <v>38</v>
      </c>
      <c r="O459" s="43" t="s">
        <v>38</v>
      </c>
      <c r="P459" s="43" t="s">
        <v>38</v>
      </c>
      <c r="Q459" s="13"/>
      <c r="R459" s="14"/>
      <c r="S459" s="14"/>
      <c r="T459" s="14"/>
      <c r="U459" s="14"/>
    </row>
    <row r="460" customFormat="false" ht="51" hidden="false" customHeight="true" outlineLevel="0" collapsed="false">
      <c r="A460" s="44"/>
      <c r="B460" s="40"/>
      <c r="C460" s="52"/>
      <c r="D460" s="44"/>
      <c r="E460" s="44"/>
      <c r="F460" s="34" t="s">
        <v>24</v>
      </c>
      <c r="G460" s="41" t="n">
        <v>60</v>
      </c>
      <c r="H460" s="41" t="n">
        <v>0</v>
      </c>
      <c r="I460" s="41" t="n">
        <f aca="false">H460/G460*100</f>
        <v>0</v>
      </c>
      <c r="J460" s="33" t="s">
        <v>758</v>
      </c>
      <c r="K460" s="42" t="n">
        <v>50</v>
      </c>
      <c r="L460" s="42" t="n">
        <v>0</v>
      </c>
      <c r="M460" s="43"/>
      <c r="N460" s="43" t="s">
        <v>38</v>
      </c>
      <c r="O460" s="43" t="s">
        <v>38</v>
      </c>
      <c r="P460" s="43" t="s">
        <v>38</v>
      </c>
      <c r="Q460" s="13"/>
      <c r="R460" s="14"/>
      <c r="S460" s="14"/>
      <c r="T460" s="14"/>
      <c r="U460" s="14"/>
    </row>
    <row r="461" customFormat="false" ht="34.5" hidden="false" customHeight="true" outlineLevel="0" collapsed="false">
      <c r="A461" s="44" t="s">
        <v>759</v>
      </c>
      <c r="B461" s="40" t="s">
        <v>760</v>
      </c>
      <c r="C461" s="52" t="s">
        <v>655</v>
      </c>
      <c r="D461" s="44" t="s">
        <v>323</v>
      </c>
      <c r="E461" s="44" t="s">
        <v>36</v>
      </c>
      <c r="F461" s="34" t="s">
        <v>22</v>
      </c>
      <c r="G461" s="41" t="n">
        <f aca="false">SUM(G462+G463)</f>
        <v>19515.5</v>
      </c>
      <c r="H461" s="41" t="n">
        <v>0</v>
      </c>
      <c r="I461" s="41" t="n">
        <f aca="false">H461/G461*100</f>
        <v>0</v>
      </c>
      <c r="J461" s="33" t="s">
        <v>761</v>
      </c>
      <c r="K461" s="42" t="n">
        <v>12</v>
      </c>
      <c r="L461" s="42" t="n">
        <v>0</v>
      </c>
      <c r="M461" s="43" t="s">
        <v>762</v>
      </c>
      <c r="N461" s="43" t="s">
        <v>38</v>
      </c>
      <c r="O461" s="43" t="s">
        <v>38</v>
      </c>
      <c r="P461" s="43" t="s">
        <v>38</v>
      </c>
      <c r="Q461" s="13"/>
      <c r="R461" s="14"/>
      <c r="S461" s="14"/>
      <c r="T461" s="14"/>
      <c r="U461" s="14"/>
    </row>
    <row r="462" customFormat="false" ht="39.75" hidden="false" customHeight="true" outlineLevel="0" collapsed="false">
      <c r="A462" s="44"/>
      <c r="B462" s="40"/>
      <c r="C462" s="52"/>
      <c r="D462" s="44"/>
      <c r="E462" s="44"/>
      <c r="F462" s="34" t="s">
        <v>24</v>
      </c>
      <c r="G462" s="41" t="n">
        <v>5668</v>
      </c>
      <c r="H462" s="41" t="n">
        <v>0</v>
      </c>
      <c r="I462" s="41" t="n">
        <f aca="false">H462/G462*100</f>
        <v>0</v>
      </c>
      <c r="J462" s="33" t="s">
        <v>763</v>
      </c>
      <c r="K462" s="42" t="n">
        <v>5</v>
      </c>
      <c r="L462" s="42" t="n">
        <v>0</v>
      </c>
      <c r="M462" s="43"/>
      <c r="N462" s="43" t="s">
        <v>38</v>
      </c>
      <c r="O462" s="43" t="s">
        <v>38</v>
      </c>
      <c r="P462" s="43" t="s">
        <v>38</v>
      </c>
      <c r="Q462" s="13"/>
      <c r="R462" s="14"/>
      <c r="S462" s="14"/>
      <c r="T462" s="14"/>
      <c r="U462" s="14"/>
    </row>
    <row r="463" customFormat="false" ht="33" hidden="false" customHeight="true" outlineLevel="0" collapsed="false">
      <c r="A463" s="44"/>
      <c r="B463" s="40"/>
      <c r="C463" s="52"/>
      <c r="D463" s="44"/>
      <c r="E463" s="44"/>
      <c r="F463" s="34" t="s">
        <v>156</v>
      </c>
      <c r="G463" s="41" t="n">
        <v>13847.5</v>
      </c>
      <c r="H463" s="41" t="n">
        <v>0</v>
      </c>
      <c r="I463" s="41" t="n">
        <f aca="false">H463/G463*100</f>
        <v>0</v>
      </c>
      <c r="J463" s="33" t="s">
        <v>763</v>
      </c>
      <c r="K463" s="42" t="n">
        <v>7</v>
      </c>
      <c r="L463" s="42" t="n">
        <v>0</v>
      </c>
      <c r="M463" s="43"/>
      <c r="N463" s="43" t="s">
        <v>38</v>
      </c>
      <c r="O463" s="43" t="s">
        <v>38</v>
      </c>
      <c r="P463" s="43" t="s">
        <v>38</v>
      </c>
      <c r="Q463" s="13"/>
      <c r="R463" s="14"/>
      <c r="S463" s="14"/>
      <c r="T463" s="14"/>
      <c r="U463" s="14"/>
    </row>
    <row r="464" customFormat="false" ht="43.5" hidden="false" customHeight="true" outlineLevel="0" collapsed="false">
      <c r="A464" s="44" t="s">
        <v>764</v>
      </c>
      <c r="B464" s="40" t="s">
        <v>765</v>
      </c>
      <c r="C464" s="52" t="s">
        <v>655</v>
      </c>
      <c r="D464" s="44" t="s">
        <v>217</v>
      </c>
      <c r="E464" s="44" t="s">
        <v>364</v>
      </c>
      <c r="F464" s="34" t="s">
        <v>22</v>
      </c>
      <c r="G464" s="41" t="n">
        <f aca="false">SUM(G465)</f>
        <v>180</v>
      </c>
      <c r="H464" s="41" t="n">
        <v>0</v>
      </c>
      <c r="I464" s="41" t="n">
        <f aca="false">H464/G464*100</f>
        <v>0</v>
      </c>
      <c r="J464" s="66" t="s">
        <v>524</v>
      </c>
      <c r="K464" s="42" t="n">
        <v>1</v>
      </c>
      <c r="L464" s="42" t="n">
        <v>0</v>
      </c>
      <c r="M464" s="43" t="s">
        <v>479</v>
      </c>
      <c r="N464" s="43" t="s">
        <v>38</v>
      </c>
      <c r="O464" s="43" t="s">
        <v>38</v>
      </c>
      <c r="P464" s="43" t="s">
        <v>38</v>
      </c>
      <c r="Q464" s="13"/>
      <c r="R464" s="14"/>
      <c r="S464" s="14"/>
      <c r="T464" s="14"/>
      <c r="U464" s="14"/>
    </row>
    <row r="465" customFormat="false" ht="46.5" hidden="false" customHeight="true" outlineLevel="0" collapsed="false">
      <c r="A465" s="44"/>
      <c r="B465" s="40"/>
      <c r="C465" s="52"/>
      <c r="D465" s="44"/>
      <c r="E465" s="44"/>
      <c r="F465" s="34" t="s">
        <v>24</v>
      </c>
      <c r="G465" s="41" t="n">
        <v>180</v>
      </c>
      <c r="H465" s="41" t="n">
        <v>0</v>
      </c>
      <c r="I465" s="41" t="n">
        <f aca="false">H465/G465*100</f>
        <v>0</v>
      </c>
      <c r="J465" s="33" t="s">
        <v>766</v>
      </c>
      <c r="K465" s="42" t="n">
        <v>2</v>
      </c>
      <c r="L465" s="42" t="n">
        <v>0</v>
      </c>
      <c r="M465" s="43"/>
      <c r="N465" s="43" t="s">
        <v>38</v>
      </c>
      <c r="O465" s="43" t="s">
        <v>38</v>
      </c>
      <c r="P465" s="43" t="s">
        <v>38</v>
      </c>
      <c r="Q465" s="13"/>
      <c r="R465" s="14"/>
      <c r="S465" s="14"/>
      <c r="T465" s="14"/>
      <c r="U465" s="14"/>
    </row>
    <row r="466" customFormat="false" ht="40.5" hidden="false" customHeight="true" outlineLevel="0" collapsed="false">
      <c r="A466" s="44" t="s">
        <v>767</v>
      </c>
      <c r="B466" s="40" t="s">
        <v>768</v>
      </c>
      <c r="C466" s="52" t="s">
        <v>655</v>
      </c>
      <c r="D466" s="44" t="s">
        <v>338</v>
      </c>
      <c r="E466" s="44" t="s">
        <v>364</v>
      </c>
      <c r="F466" s="34" t="s">
        <v>22</v>
      </c>
      <c r="G466" s="41" t="n">
        <f aca="false">SUM(G467)</f>
        <v>120</v>
      </c>
      <c r="H466" s="41" t="n">
        <v>0</v>
      </c>
      <c r="I466" s="41" t="n">
        <f aca="false">H466/G466*100</f>
        <v>0</v>
      </c>
      <c r="J466" s="66" t="s">
        <v>524</v>
      </c>
      <c r="K466" s="42" t="n">
        <v>2</v>
      </c>
      <c r="L466" s="42" t="n">
        <v>0</v>
      </c>
      <c r="M466" s="43" t="s">
        <v>769</v>
      </c>
      <c r="N466" s="43" t="s">
        <v>38</v>
      </c>
      <c r="O466" s="43" t="s">
        <v>38</v>
      </c>
      <c r="P466" s="43" t="s">
        <v>38</v>
      </c>
      <c r="Q466" s="13"/>
      <c r="R466" s="14"/>
      <c r="S466" s="14"/>
      <c r="T466" s="14"/>
      <c r="U466" s="14"/>
    </row>
    <row r="467" customFormat="false" ht="28.5" hidden="false" customHeight="true" outlineLevel="0" collapsed="false">
      <c r="A467" s="44"/>
      <c r="B467" s="40"/>
      <c r="C467" s="52"/>
      <c r="D467" s="44"/>
      <c r="E467" s="44"/>
      <c r="F467" s="34" t="s">
        <v>24</v>
      </c>
      <c r="G467" s="41" t="n">
        <v>120</v>
      </c>
      <c r="H467" s="41" t="n">
        <v>0</v>
      </c>
      <c r="I467" s="41" t="n">
        <f aca="false">H467/G467*100</f>
        <v>0</v>
      </c>
      <c r="J467" s="33" t="s">
        <v>770</v>
      </c>
      <c r="K467" s="42" t="n">
        <v>20</v>
      </c>
      <c r="L467" s="42" t="n">
        <v>0</v>
      </c>
      <c r="M467" s="43"/>
      <c r="N467" s="43" t="s">
        <v>38</v>
      </c>
      <c r="O467" s="43" t="s">
        <v>38</v>
      </c>
      <c r="P467" s="43" t="s">
        <v>38</v>
      </c>
      <c r="Q467" s="13"/>
      <c r="R467" s="14"/>
      <c r="S467" s="14"/>
      <c r="T467" s="14"/>
      <c r="U467" s="14"/>
    </row>
    <row r="468" customFormat="false" ht="36.75" hidden="false" customHeight="true" outlineLevel="0" collapsed="false">
      <c r="A468" s="44" t="s">
        <v>771</v>
      </c>
      <c r="B468" s="40" t="s">
        <v>772</v>
      </c>
      <c r="C468" s="52" t="s">
        <v>655</v>
      </c>
      <c r="D468" s="44" t="s">
        <v>379</v>
      </c>
      <c r="E468" s="44" t="s">
        <v>36</v>
      </c>
      <c r="F468" s="34" t="s">
        <v>22</v>
      </c>
      <c r="G468" s="41" t="n">
        <f aca="false">SUM(G469)</f>
        <v>6906.6</v>
      </c>
      <c r="H468" s="41" t="n">
        <v>0</v>
      </c>
      <c r="I468" s="41" t="n">
        <f aca="false">H468/G468*100</f>
        <v>0</v>
      </c>
      <c r="J468" s="66" t="s">
        <v>773</v>
      </c>
      <c r="K468" s="74" t="n">
        <v>79</v>
      </c>
      <c r="L468" s="74" t="n">
        <v>33</v>
      </c>
      <c r="M468" s="66" t="s">
        <v>774</v>
      </c>
      <c r="N468" s="43" t="s">
        <v>38</v>
      </c>
      <c r="O468" s="43" t="s">
        <v>38</v>
      </c>
      <c r="P468" s="43" t="s">
        <v>38</v>
      </c>
      <c r="Q468" s="13"/>
      <c r="R468" s="14"/>
      <c r="S468" s="14"/>
      <c r="T468" s="14"/>
      <c r="U468" s="14"/>
    </row>
    <row r="469" customFormat="false" ht="28.5" hidden="false" customHeight="true" outlineLevel="0" collapsed="false">
      <c r="A469" s="44"/>
      <c r="B469" s="40"/>
      <c r="C469" s="52"/>
      <c r="D469" s="44"/>
      <c r="E469" s="44"/>
      <c r="F469" s="34" t="s">
        <v>358</v>
      </c>
      <c r="G469" s="41" t="n">
        <v>6906.6</v>
      </c>
      <c r="H469" s="41" t="n">
        <v>741</v>
      </c>
      <c r="I469" s="41" t="n">
        <f aca="false">H469/G469*100</f>
        <v>10.7288680392668</v>
      </c>
      <c r="J469" s="33" t="s">
        <v>763</v>
      </c>
      <c r="K469" s="42" t="n">
        <v>79</v>
      </c>
      <c r="L469" s="42" t="n">
        <v>33</v>
      </c>
      <c r="M469" s="66"/>
      <c r="N469" s="43" t="s">
        <v>38</v>
      </c>
      <c r="O469" s="43" t="s">
        <v>38</v>
      </c>
      <c r="P469" s="43" t="s">
        <v>38</v>
      </c>
      <c r="Q469" s="13"/>
      <c r="R469" s="14"/>
      <c r="S469" s="14"/>
      <c r="T469" s="14"/>
      <c r="U469" s="14"/>
    </row>
    <row r="470" customFormat="false" ht="38.25" hidden="false" customHeight="true" outlineLevel="0" collapsed="false">
      <c r="A470" s="47" t="s">
        <v>775</v>
      </c>
      <c r="B470" s="48" t="s">
        <v>776</v>
      </c>
      <c r="C470" s="49" t="s">
        <v>32</v>
      </c>
      <c r="D470" s="50" t="s">
        <v>23</v>
      </c>
      <c r="E470" s="96" t="s">
        <v>23</v>
      </c>
      <c r="F470" s="16" t="s">
        <v>22</v>
      </c>
      <c r="G470" s="29" t="n">
        <f aca="false">SUM(G471)</f>
        <v>678</v>
      </c>
      <c r="H470" s="29" t="n">
        <f aca="false">SUM(H471)</f>
        <v>152</v>
      </c>
      <c r="I470" s="29" t="n">
        <f aca="false">H470/G470*100</f>
        <v>22.4188790560472</v>
      </c>
      <c r="J470" s="50" t="s">
        <v>23</v>
      </c>
      <c r="K470" s="94" t="s">
        <v>23</v>
      </c>
      <c r="L470" s="94" t="s">
        <v>23</v>
      </c>
      <c r="M470" s="94" t="s">
        <v>23</v>
      </c>
      <c r="N470" s="96" t="s">
        <v>23</v>
      </c>
      <c r="O470" s="96" t="s">
        <v>23</v>
      </c>
      <c r="P470" s="96" t="s">
        <v>23</v>
      </c>
      <c r="Q470" s="13"/>
      <c r="R470" s="14"/>
      <c r="S470" s="14"/>
      <c r="T470" s="14"/>
      <c r="U470" s="14"/>
    </row>
    <row r="471" customFormat="false" ht="65.25" hidden="false" customHeight="true" outlineLevel="0" collapsed="false">
      <c r="A471" s="47"/>
      <c r="B471" s="48"/>
      <c r="C471" s="49"/>
      <c r="D471" s="50"/>
      <c r="E471" s="96"/>
      <c r="F471" s="16" t="s">
        <v>24</v>
      </c>
      <c r="G471" s="29" t="n">
        <f aca="false">SUM(G473)</f>
        <v>678</v>
      </c>
      <c r="H471" s="29" t="n">
        <f aca="false">SUM(H473)</f>
        <v>152</v>
      </c>
      <c r="I471" s="29" t="n">
        <f aca="false">H471/G471*100</f>
        <v>22.4188790560472</v>
      </c>
      <c r="J471" s="50"/>
      <c r="K471" s="94"/>
      <c r="L471" s="94"/>
      <c r="M471" s="94"/>
      <c r="N471" s="96"/>
      <c r="O471" s="96"/>
      <c r="P471" s="96"/>
      <c r="Q471" s="13"/>
      <c r="R471" s="14"/>
      <c r="S471" s="14"/>
      <c r="T471" s="14"/>
      <c r="U471" s="14"/>
    </row>
    <row r="472" customFormat="false" ht="45" hidden="false" customHeight="true" outlineLevel="0" collapsed="false">
      <c r="A472" s="44" t="s">
        <v>777</v>
      </c>
      <c r="B472" s="40" t="s">
        <v>778</v>
      </c>
      <c r="C472" s="52" t="s">
        <v>32</v>
      </c>
      <c r="D472" s="44" t="s">
        <v>379</v>
      </c>
      <c r="E472" s="44" t="s">
        <v>36</v>
      </c>
      <c r="F472" s="34" t="s">
        <v>22</v>
      </c>
      <c r="G472" s="41" t="n">
        <f aca="false">SUM(G473)</f>
        <v>678</v>
      </c>
      <c r="H472" s="41" t="n">
        <f aca="false">SUM(H473)</f>
        <v>152</v>
      </c>
      <c r="I472" s="41" t="n">
        <f aca="false">H472/G472*100</f>
        <v>22.4188790560472</v>
      </c>
      <c r="J472" s="33" t="s">
        <v>761</v>
      </c>
      <c r="K472" s="42" t="n">
        <v>6</v>
      </c>
      <c r="L472" s="42" t="n">
        <v>2</v>
      </c>
      <c r="M472" s="43" t="s">
        <v>479</v>
      </c>
      <c r="N472" s="43" t="s">
        <v>38</v>
      </c>
      <c r="O472" s="43" t="s">
        <v>38</v>
      </c>
      <c r="P472" s="43" t="s">
        <v>38</v>
      </c>
      <c r="Q472" s="13"/>
      <c r="R472" s="14"/>
      <c r="S472" s="14"/>
      <c r="T472" s="14"/>
      <c r="U472" s="14"/>
    </row>
    <row r="473" customFormat="false" ht="30.75" hidden="false" customHeight="true" outlineLevel="0" collapsed="false">
      <c r="A473" s="44"/>
      <c r="B473" s="40"/>
      <c r="C473" s="52"/>
      <c r="D473" s="44"/>
      <c r="E473" s="44"/>
      <c r="F473" s="34" t="s">
        <v>24</v>
      </c>
      <c r="G473" s="41" t="n">
        <v>678</v>
      </c>
      <c r="H473" s="41" t="n">
        <v>152</v>
      </c>
      <c r="I473" s="41" t="n">
        <f aca="false">H473/G473*100</f>
        <v>22.4188790560472</v>
      </c>
      <c r="J473" s="33" t="s">
        <v>779</v>
      </c>
      <c r="K473" s="42" t="n">
        <v>6</v>
      </c>
      <c r="L473" s="42" t="n">
        <v>2</v>
      </c>
      <c r="M473" s="43"/>
      <c r="N473" s="43" t="s">
        <v>38</v>
      </c>
      <c r="O473" s="43" t="s">
        <v>38</v>
      </c>
      <c r="P473" s="43" t="s">
        <v>38</v>
      </c>
      <c r="Q473" s="13"/>
      <c r="R473" s="14"/>
      <c r="S473" s="14"/>
      <c r="T473" s="14"/>
      <c r="U473" s="14"/>
    </row>
    <row r="474" customFormat="false" ht="34.5" hidden="false" customHeight="true" outlineLevel="0" collapsed="false">
      <c r="A474" s="47" t="s">
        <v>780</v>
      </c>
      <c r="B474" s="48" t="s">
        <v>781</v>
      </c>
      <c r="C474" s="49" t="s">
        <v>468</v>
      </c>
      <c r="D474" s="50" t="s">
        <v>23</v>
      </c>
      <c r="E474" s="96" t="s">
        <v>23</v>
      </c>
      <c r="F474" s="28" t="s">
        <v>22</v>
      </c>
      <c r="G474" s="29" t="n">
        <f aca="false">SUM(G475)</f>
        <v>750</v>
      </c>
      <c r="H474" s="29" t="n">
        <f aca="false">SUM(H475)</f>
        <v>0</v>
      </c>
      <c r="I474" s="41" t="n">
        <f aca="false">SUM(I476)</f>
        <v>0</v>
      </c>
      <c r="J474" s="50" t="s">
        <v>23</v>
      </c>
      <c r="K474" s="94" t="s">
        <v>23</v>
      </c>
      <c r="L474" s="94" t="s">
        <v>23</v>
      </c>
      <c r="M474" s="94" t="s">
        <v>23</v>
      </c>
      <c r="N474" s="96" t="s">
        <v>23</v>
      </c>
      <c r="O474" s="96" t="s">
        <v>23</v>
      </c>
      <c r="P474" s="96" t="s">
        <v>23</v>
      </c>
      <c r="Q474" s="13"/>
      <c r="R474" s="14"/>
      <c r="S474" s="14"/>
      <c r="T474" s="14"/>
      <c r="U474" s="14"/>
    </row>
    <row r="475" customFormat="false" ht="33" hidden="false" customHeight="true" outlineLevel="0" collapsed="false">
      <c r="A475" s="47"/>
      <c r="B475" s="48"/>
      <c r="C475" s="49"/>
      <c r="D475" s="50"/>
      <c r="E475" s="96"/>
      <c r="F475" s="28" t="s">
        <v>24</v>
      </c>
      <c r="G475" s="29" t="n">
        <f aca="false">SUM(G477)</f>
        <v>750</v>
      </c>
      <c r="H475" s="29" t="n">
        <f aca="false">SUM(H477)</f>
        <v>0</v>
      </c>
      <c r="I475" s="41" t="n">
        <f aca="false">H475/G475*100</f>
        <v>0</v>
      </c>
      <c r="J475" s="50"/>
      <c r="K475" s="94"/>
      <c r="L475" s="94"/>
      <c r="M475" s="94"/>
      <c r="N475" s="96"/>
      <c r="O475" s="96"/>
      <c r="P475" s="96"/>
      <c r="Q475" s="13"/>
      <c r="R475" s="14"/>
      <c r="S475" s="14"/>
      <c r="T475" s="14"/>
      <c r="U475" s="14"/>
    </row>
    <row r="476" customFormat="false" ht="40.5" hidden="false" customHeight="true" outlineLevel="0" collapsed="false">
      <c r="A476" s="44" t="s">
        <v>782</v>
      </c>
      <c r="B476" s="40" t="s">
        <v>783</v>
      </c>
      <c r="C476" s="52" t="s">
        <v>468</v>
      </c>
      <c r="D476" s="44" t="s">
        <v>338</v>
      </c>
      <c r="E476" s="44" t="s">
        <v>404</v>
      </c>
      <c r="F476" s="34" t="s">
        <v>22</v>
      </c>
      <c r="G476" s="41" t="n">
        <f aca="false">SUM(G477)</f>
        <v>750</v>
      </c>
      <c r="H476" s="41" t="n">
        <v>0</v>
      </c>
      <c r="I476" s="41" t="n">
        <f aca="false">H476/G476*100</f>
        <v>0</v>
      </c>
      <c r="J476" s="33" t="s">
        <v>761</v>
      </c>
      <c r="K476" s="42" t="n">
        <v>9</v>
      </c>
      <c r="L476" s="42" t="n">
        <v>11</v>
      </c>
      <c r="M476" s="43" t="s">
        <v>784</v>
      </c>
      <c r="N476" s="43" t="s">
        <v>38</v>
      </c>
      <c r="O476" s="43" t="s">
        <v>38</v>
      </c>
      <c r="P476" s="43" t="s">
        <v>38</v>
      </c>
      <c r="Q476" s="13"/>
      <c r="R476" s="14"/>
      <c r="S476" s="14"/>
      <c r="T476" s="14"/>
      <c r="U476" s="14"/>
    </row>
    <row r="477" customFormat="false" ht="30" hidden="false" customHeight="true" outlineLevel="0" collapsed="false">
      <c r="A477" s="44"/>
      <c r="B477" s="40"/>
      <c r="C477" s="52"/>
      <c r="D477" s="44"/>
      <c r="E477" s="44"/>
      <c r="F477" s="34" t="s">
        <v>24</v>
      </c>
      <c r="G477" s="41" t="n">
        <v>750</v>
      </c>
      <c r="H477" s="41" t="n">
        <v>0</v>
      </c>
      <c r="I477" s="41" t="n">
        <f aca="false">H477/G477*100</f>
        <v>0</v>
      </c>
      <c r="J477" s="33" t="s">
        <v>779</v>
      </c>
      <c r="K477" s="42" t="n">
        <v>9</v>
      </c>
      <c r="L477" s="42" t="n">
        <v>11</v>
      </c>
      <c r="M477" s="43"/>
      <c r="N477" s="43"/>
      <c r="O477" s="43"/>
      <c r="P477" s="43"/>
      <c r="Q477" s="13"/>
      <c r="R477" s="14"/>
      <c r="S477" s="14"/>
      <c r="T477" s="14"/>
      <c r="U477" s="14"/>
    </row>
    <row r="478" customFormat="false" ht="36.75" hidden="false" customHeight="true" outlineLevel="0" collapsed="false">
      <c r="A478" s="47" t="s">
        <v>785</v>
      </c>
      <c r="B478" s="48" t="s">
        <v>786</v>
      </c>
      <c r="C478" s="49" t="s">
        <v>655</v>
      </c>
      <c r="D478" s="50" t="s">
        <v>23</v>
      </c>
      <c r="E478" s="96" t="s">
        <v>23</v>
      </c>
      <c r="F478" s="28" t="s">
        <v>22</v>
      </c>
      <c r="G478" s="29" t="n">
        <f aca="false">SUM(G479)</f>
        <v>500</v>
      </c>
      <c r="H478" s="29" t="n">
        <f aca="false">SUM(H479)</f>
        <v>0</v>
      </c>
      <c r="I478" s="29" t="n">
        <f aca="false">SUM(I479)</f>
        <v>0</v>
      </c>
      <c r="J478" s="50" t="s">
        <v>23</v>
      </c>
      <c r="K478" s="94" t="s">
        <v>23</v>
      </c>
      <c r="L478" s="94" t="s">
        <v>23</v>
      </c>
      <c r="M478" s="94" t="s">
        <v>23</v>
      </c>
      <c r="N478" s="96" t="s">
        <v>23</v>
      </c>
      <c r="O478" s="96" t="s">
        <v>23</v>
      </c>
      <c r="P478" s="96" t="s">
        <v>23</v>
      </c>
      <c r="Q478" s="13"/>
      <c r="R478" s="14"/>
      <c r="S478" s="14"/>
      <c r="T478" s="14"/>
      <c r="U478" s="14"/>
    </row>
    <row r="479" customFormat="false" ht="69" hidden="false" customHeight="true" outlineLevel="0" collapsed="false">
      <c r="A479" s="47"/>
      <c r="B479" s="48"/>
      <c r="C479" s="49"/>
      <c r="D479" s="50"/>
      <c r="E479" s="96"/>
      <c r="F479" s="28" t="s">
        <v>24</v>
      </c>
      <c r="G479" s="29" t="n">
        <f aca="false">SUM(G481)</f>
        <v>500</v>
      </c>
      <c r="H479" s="29" t="n">
        <f aca="false">SUM(H481)</f>
        <v>0</v>
      </c>
      <c r="I479" s="29" t="n">
        <f aca="false">SUM(I481)</f>
        <v>0</v>
      </c>
      <c r="J479" s="50"/>
      <c r="K479" s="94"/>
      <c r="L479" s="94"/>
      <c r="M479" s="94"/>
      <c r="N479" s="96"/>
      <c r="O479" s="96"/>
      <c r="P479" s="96"/>
      <c r="Q479" s="13"/>
      <c r="R479" s="14"/>
      <c r="S479" s="14"/>
      <c r="T479" s="14"/>
      <c r="U479" s="14"/>
    </row>
    <row r="480" customFormat="false" ht="63.75" hidden="false" customHeight="true" outlineLevel="0" collapsed="false">
      <c r="A480" s="44" t="s">
        <v>787</v>
      </c>
      <c r="B480" s="40" t="s">
        <v>788</v>
      </c>
      <c r="C480" s="52" t="s">
        <v>655</v>
      </c>
      <c r="D480" s="44" t="s">
        <v>296</v>
      </c>
      <c r="E480" s="44" t="s">
        <v>404</v>
      </c>
      <c r="F480" s="34" t="s">
        <v>22</v>
      </c>
      <c r="G480" s="41" t="n">
        <f aca="false">SUM(G481)</f>
        <v>500</v>
      </c>
      <c r="H480" s="41" t="n">
        <v>0</v>
      </c>
      <c r="I480" s="41" t="n">
        <f aca="false">H480/G480*100</f>
        <v>0</v>
      </c>
      <c r="J480" s="33" t="s">
        <v>789</v>
      </c>
      <c r="K480" s="42" t="n">
        <v>15</v>
      </c>
      <c r="L480" s="42" t="n">
        <v>0</v>
      </c>
      <c r="M480" s="43" t="s">
        <v>479</v>
      </c>
      <c r="N480" s="43" t="s">
        <v>38</v>
      </c>
      <c r="O480" s="43" t="s">
        <v>38</v>
      </c>
      <c r="P480" s="43" t="s">
        <v>38</v>
      </c>
      <c r="Q480" s="13"/>
      <c r="R480" s="14"/>
      <c r="S480" s="14"/>
      <c r="T480" s="14"/>
      <c r="U480" s="14"/>
    </row>
    <row r="481" customFormat="false" ht="41.25" hidden="false" customHeight="true" outlineLevel="0" collapsed="false">
      <c r="A481" s="44"/>
      <c r="B481" s="40"/>
      <c r="C481" s="52"/>
      <c r="D481" s="44"/>
      <c r="E481" s="44"/>
      <c r="F481" s="34" t="s">
        <v>24</v>
      </c>
      <c r="G481" s="41" t="n">
        <v>500</v>
      </c>
      <c r="H481" s="41" t="n">
        <v>0</v>
      </c>
      <c r="I481" s="41" t="n">
        <f aca="false">H481/G481*100</f>
        <v>0</v>
      </c>
      <c r="J481" s="33" t="s">
        <v>790</v>
      </c>
      <c r="K481" s="42" t="n">
        <v>20</v>
      </c>
      <c r="L481" s="42" t="n">
        <v>0</v>
      </c>
      <c r="M481" s="43"/>
      <c r="N481" s="43"/>
      <c r="O481" s="43"/>
      <c r="P481" s="43"/>
      <c r="Q481" s="13"/>
      <c r="R481" s="14"/>
      <c r="S481" s="14"/>
      <c r="T481" s="14"/>
      <c r="U481" s="14"/>
    </row>
    <row r="482" customFormat="false" ht="24.75" hidden="false" customHeight="true" outlineLevel="0" collapsed="false">
      <c r="A482" s="55" t="s">
        <v>791</v>
      </c>
      <c r="B482" s="56" t="s">
        <v>792</v>
      </c>
      <c r="C482" s="57" t="s">
        <v>793</v>
      </c>
      <c r="D482" s="21" t="s">
        <v>23</v>
      </c>
      <c r="E482" s="108" t="s">
        <v>23</v>
      </c>
      <c r="F482" s="16" t="s">
        <v>22</v>
      </c>
      <c r="G482" s="17" t="n">
        <f aca="false">SUM(G483+G484+G485)</f>
        <v>55168.2</v>
      </c>
      <c r="H482" s="17" t="n">
        <f aca="false">SUM(H483+H484+H485)</f>
        <v>13977.5</v>
      </c>
      <c r="I482" s="17" t="n">
        <f aca="false">H482/G482*100</f>
        <v>25.3361537987464</v>
      </c>
      <c r="J482" s="21" t="s">
        <v>23</v>
      </c>
      <c r="K482" s="115" t="s">
        <v>23</v>
      </c>
      <c r="L482" s="115" t="s">
        <v>23</v>
      </c>
      <c r="M482" s="115" t="s">
        <v>23</v>
      </c>
      <c r="N482" s="108" t="s">
        <v>23</v>
      </c>
      <c r="O482" s="108" t="s">
        <v>23</v>
      </c>
      <c r="P482" s="108" t="s">
        <v>23</v>
      </c>
      <c r="Q482" s="13"/>
      <c r="R482" s="14"/>
      <c r="S482" s="14"/>
      <c r="T482" s="14"/>
      <c r="U482" s="14"/>
    </row>
    <row r="483" customFormat="false" ht="25.5" hidden="false" customHeight="true" outlineLevel="0" collapsed="false">
      <c r="A483" s="55"/>
      <c r="B483" s="56"/>
      <c r="C483" s="57"/>
      <c r="D483" s="21"/>
      <c r="E483" s="108"/>
      <c r="F483" s="16" t="s">
        <v>24</v>
      </c>
      <c r="G483" s="17" t="n">
        <f aca="false">SUM(G487+G514+G531+G544+G559+G577+G581+G599)</f>
        <v>14600.1</v>
      </c>
      <c r="H483" s="17" t="n">
        <f aca="false">SUM(H487+H514+H531+H544+H559+H577+H581+H599)</f>
        <v>4537.5</v>
      </c>
      <c r="I483" s="17" t="n">
        <f aca="false">H483/G483*100</f>
        <v>31.0785542564777</v>
      </c>
      <c r="J483" s="21"/>
      <c r="K483" s="115"/>
      <c r="L483" s="115"/>
      <c r="M483" s="115"/>
      <c r="N483" s="108"/>
      <c r="O483" s="108"/>
      <c r="P483" s="108"/>
      <c r="Q483" s="13"/>
      <c r="R483" s="14"/>
      <c r="S483" s="14"/>
      <c r="T483" s="14"/>
      <c r="U483" s="14"/>
    </row>
    <row r="484" customFormat="false" ht="27.75" hidden="false" customHeight="true" outlineLevel="0" collapsed="false">
      <c r="A484" s="55"/>
      <c r="B484" s="56"/>
      <c r="C484" s="57"/>
      <c r="D484" s="21"/>
      <c r="E484" s="108"/>
      <c r="F484" s="16" t="s">
        <v>156</v>
      </c>
      <c r="G484" s="17" t="n">
        <f aca="false">SUM(G488+G515+G532+G545+G560+G582+G600+G608)</f>
        <v>26568.1</v>
      </c>
      <c r="H484" s="17" t="n">
        <f aca="false">SUM(H488+H515+H532+H545+H560+H582+H600+H608)</f>
        <v>9440</v>
      </c>
      <c r="I484" s="17" t="n">
        <f aca="false">H484/G484*100</f>
        <v>35.5313326884497</v>
      </c>
      <c r="J484" s="21"/>
      <c r="K484" s="115"/>
      <c r="L484" s="115"/>
      <c r="M484" s="115"/>
      <c r="N484" s="108"/>
      <c r="O484" s="108"/>
      <c r="P484" s="108"/>
      <c r="Q484" s="13"/>
      <c r="R484" s="14"/>
      <c r="S484" s="14"/>
      <c r="T484" s="14"/>
      <c r="U484" s="14"/>
    </row>
    <row r="485" customFormat="false" ht="28.5" hidden="false" customHeight="true" outlineLevel="0" collapsed="false">
      <c r="A485" s="55"/>
      <c r="B485" s="56"/>
      <c r="C485" s="57"/>
      <c r="D485" s="21"/>
      <c r="E485" s="108"/>
      <c r="F485" s="16" t="s">
        <v>358</v>
      </c>
      <c r="G485" s="17" t="n">
        <f aca="false">SUM(G533+G609)</f>
        <v>14000</v>
      </c>
      <c r="H485" s="17" t="n">
        <f aca="false">SUM(H609+H533)</f>
        <v>0</v>
      </c>
      <c r="I485" s="17" t="n">
        <f aca="false">H485/G485*100</f>
        <v>0</v>
      </c>
      <c r="J485" s="21"/>
      <c r="K485" s="115"/>
      <c r="L485" s="115"/>
      <c r="M485" s="115"/>
      <c r="N485" s="108"/>
      <c r="O485" s="108"/>
      <c r="P485" s="108"/>
      <c r="Q485" s="13"/>
      <c r="R485" s="14"/>
      <c r="S485" s="14"/>
      <c r="T485" s="14"/>
      <c r="U485" s="14"/>
    </row>
    <row r="486" customFormat="false" ht="30.75" hidden="false" customHeight="true" outlineLevel="0" collapsed="false">
      <c r="A486" s="47" t="s">
        <v>794</v>
      </c>
      <c r="B486" s="48" t="s">
        <v>795</v>
      </c>
      <c r="C486" s="50" t="s">
        <v>23</v>
      </c>
      <c r="D486" s="96" t="s">
        <v>23</v>
      </c>
      <c r="E486" s="96" t="s">
        <v>23</v>
      </c>
      <c r="F486" s="28" t="s">
        <v>22</v>
      </c>
      <c r="G486" s="29" t="n">
        <f aca="false">SUM(G487:G488)</f>
        <v>3336.2</v>
      </c>
      <c r="H486" s="29" t="n">
        <f aca="false">SUM(H487:H488)</f>
        <v>154.5</v>
      </c>
      <c r="I486" s="29" t="n">
        <f aca="false">H486/G486*100</f>
        <v>4.63101732510041</v>
      </c>
      <c r="J486" s="50" t="s">
        <v>23</v>
      </c>
      <c r="K486" s="94" t="s">
        <v>23</v>
      </c>
      <c r="L486" s="94" t="s">
        <v>23</v>
      </c>
      <c r="M486" s="94" t="s">
        <v>23</v>
      </c>
      <c r="N486" s="96" t="s">
        <v>23</v>
      </c>
      <c r="O486" s="96" t="s">
        <v>23</v>
      </c>
      <c r="P486" s="96" t="s">
        <v>23</v>
      </c>
      <c r="Q486" s="13"/>
      <c r="R486" s="14"/>
      <c r="S486" s="14"/>
      <c r="T486" s="14"/>
      <c r="U486" s="14"/>
    </row>
    <row r="487" customFormat="false" ht="26.25" hidden="false" customHeight="true" outlineLevel="0" collapsed="false">
      <c r="A487" s="47"/>
      <c r="B487" s="48"/>
      <c r="C487" s="50"/>
      <c r="D487" s="96"/>
      <c r="E487" s="96"/>
      <c r="F487" s="28" t="s">
        <v>24</v>
      </c>
      <c r="G487" s="29" t="n">
        <f aca="false">SUM(G511+G508+G505+G502+G499+G496+G493+G490)</f>
        <v>1668.1</v>
      </c>
      <c r="H487" s="29" t="n">
        <f aca="false">SUM(H511+H508+H505+H502+H499+H496+H493+I490)</f>
        <v>154.5</v>
      </c>
      <c r="I487" s="29" t="n">
        <f aca="false">H487/G487*100</f>
        <v>9.26203465020083</v>
      </c>
      <c r="J487" s="50"/>
      <c r="K487" s="94"/>
      <c r="L487" s="94"/>
      <c r="M487" s="94"/>
      <c r="N487" s="96"/>
      <c r="O487" s="96"/>
      <c r="P487" s="96"/>
      <c r="Q487" s="13"/>
      <c r="R487" s="14"/>
      <c r="S487" s="14"/>
      <c r="T487" s="14"/>
      <c r="U487" s="14"/>
    </row>
    <row r="488" customFormat="false" ht="42" hidden="false" customHeight="true" outlineLevel="0" collapsed="false">
      <c r="A488" s="47"/>
      <c r="B488" s="48"/>
      <c r="C488" s="50"/>
      <c r="D488" s="96"/>
      <c r="E488" s="96"/>
      <c r="F488" s="28" t="s">
        <v>156</v>
      </c>
      <c r="G488" s="29" t="n">
        <f aca="false">SUM(G512+G509+G506+G503+G500+G497+G494+G491)</f>
        <v>1668.1</v>
      </c>
      <c r="H488" s="29" t="n">
        <f aca="false">SUM(H491+H494+H497+H500+H503+H506+H509+H512)</f>
        <v>0</v>
      </c>
      <c r="I488" s="29" t="n">
        <f aca="false">H488/G488*100</f>
        <v>0</v>
      </c>
      <c r="J488" s="50"/>
      <c r="K488" s="94"/>
      <c r="L488" s="94"/>
      <c r="M488" s="94"/>
      <c r="N488" s="96"/>
      <c r="O488" s="96"/>
      <c r="P488" s="96"/>
      <c r="Q488" s="13"/>
      <c r="R488" s="14"/>
      <c r="S488" s="14"/>
      <c r="T488" s="14"/>
      <c r="U488" s="14"/>
    </row>
    <row r="489" customFormat="false" ht="56.25" hidden="false" customHeight="true" outlineLevel="0" collapsed="false">
      <c r="A489" s="44" t="s">
        <v>796</v>
      </c>
      <c r="B489" s="40" t="s">
        <v>797</v>
      </c>
      <c r="C489" s="52" t="s">
        <v>32</v>
      </c>
      <c r="D489" s="44" t="s">
        <v>363</v>
      </c>
      <c r="E489" s="44" t="s">
        <v>364</v>
      </c>
      <c r="F489" s="34" t="s">
        <v>22</v>
      </c>
      <c r="G489" s="41" t="n">
        <f aca="false">SUM(G490+G491)</f>
        <v>285</v>
      </c>
      <c r="H489" s="41" t="n">
        <v>0</v>
      </c>
      <c r="I489" s="41" t="n">
        <f aca="false">H489/G489*100</f>
        <v>0</v>
      </c>
      <c r="J489" s="33" t="s">
        <v>798</v>
      </c>
      <c r="K489" s="42" t="n">
        <v>5</v>
      </c>
      <c r="L489" s="42" t="n">
        <v>0</v>
      </c>
      <c r="M489" s="43" t="s">
        <v>799</v>
      </c>
      <c r="N489" s="43" t="s">
        <v>228</v>
      </c>
      <c r="O489" s="43" t="s">
        <v>228</v>
      </c>
      <c r="P489" s="43" t="s">
        <v>228</v>
      </c>
      <c r="Q489" s="13"/>
      <c r="R489" s="14"/>
      <c r="S489" s="14"/>
      <c r="T489" s="14"/>
      <c r="U489" s="14"/>
    </row>
    <row r="490" customFormat="false" ht="57" hidden="false" customHeight="true" outlineLevel="0" collapsed="false">
      <c r="A490" s="44"/>
      <c r="B490" s="40"/>
      <c r="C490" s="52"/>
      <c r="D490" s="44"/>
      <c r="E490" s="44"/>
      <c r="F490" s="34" t="s">
        <v>24</v>
      </c>
      <c r="G490" s="41" t="n">
        <v>142.5</v>
      </c>
      <c r="H490" s="41" t="n">
        <v>0</v>
      </c>
      <c r="I490" s="41" t="n">
        <f aca="false">H490/G490*100</f>
        <v>0</v>
      </c>
      <c r="J490" s="33" t="s">
        <v>800</v>
      </c>
      <c r="K490" s="77" t="n">
        <v>13.2</v>
      </c>
      <c r="L490" s="43" t="n">
        <v>0</v>
      </c>
      <c r="M490" s="43"/>
      <c r="N490" s="43"/>
      <c r="O490" s="43"/>
      <c r="P490" s="43"/>
      <c r="Q490" s="13"/>
      <c r="R490" s="14"/>
      <c r="S490" s="14"/>
      <c r="T490" s="14"/>
      <c r="U490" s="14"/>
    </row>
    <row r="491" customFormat="false" ht="99" hidden="false" customHeight="true" outlineLevel="0" collapsed="false">
      <c r="A491" s="44"/>
      <c r="B491" s="40"/>
      <c r="C491" s="52"/>
      <c r="D491" s="44"/>
      <c r="E491" s="44"/>
      <c r="F491" s="34" t="s">
        <v>156</v>
      </c>
      <c r="G491" s="41" t="n">
        <v>142.5</v>
      </c>
      <c r="H491" s="41" t="n">
        <v>0</v>
      </c>
      <c r="I491" s="41" t="n">
        <f aca="false">H491/G491*100</f>
        <v>0</v>
      </c>
      <c r="J491" s="33"/>
      <c r="K491" s="77"/>
      <c r="L491" s="43"/>
      <c r="M491" s="43"/>
      <c r="N491" s="43"/>
      <c r="O491" s="43"/>
      <c r="P491" s="43"/>
      <c r="Q491" s="13"/>
      <c r="R491" s="14"/>
      <c r="S491" s="14"/>
      <c r="T491" s="14"/>
      <c r="U491" s="14"/>
    </row>
    <row r="492" customFormat="false" ht="76.5" hidden="false" customHeight="true" outlineLevel="0" collapsed="false">
      <c r="A492" s="44" t="s">
        <v>801</v>
      </c>
      <c r="B492" s="40" t="s">
        <v>802</v>
      </c>
      <c r="C492" s="52" t="s">
        <v>32</v>
      </c>
      <c r="D492" s="44" t="s">
        <v>363</v>
      </c>
      <c r="E492" s="44" t="s">
        <v>364</v>
      </c>
      <c r="F492" s="34" t="s">
        <v>22</v>
      </c>
      <c r="G492" s="41" t="n">
        <f aca="false">SUM(G493+G494)</f>
        <v>1017</v>
      </c>
      <c r="H492" s="41" t="n">
        <v>0</v>
      </c>
      <c r="I492" s="41" t="n">
        <f aca="false">H492/G492*100</f>
        <v>0</v>
      </c>
      <c r="J492" s="33" t="s">
        <v>803</v>
      </c>
      <c r="K492" s="42" t="n">
        <v>7</v>
      </c>
      <c r="L492" s="42" t="n">
        <v>0</v>
      </c>
      <c r="M492" s="43" t="s">
        <v>799</v>
      </c>
      <c r="N492" s="43" t="s">
        <v>228</v>
      </c>
      <c r="O492" s="43" t="s">
        <v>228</v>
      </c>
      <c r="P492" s="43" t="s">
        <v>228</v>
      </c>
      <c r="Q492" s="13"/>
      <c r="R492" s="14"/>
      <c r="S492" s="14"/>
      <c r="T492" s="14"/>
      <c r="U492" s="14"/>
    </row>
    <row r="493" customFormat="false" ht="49.5" hidden="false" customHeight="true" outlineLevel="0" collapsed="false">
      <c r="A493" s="44"/>
      <c r="B493" s="40"/>
      <c r="C493" s="52"/>
      <c r="D493" s="44"/>
      <c r="E493" s="44"/>
      <c r="F493" s="34" t="s">
        <v>24</v>
      </c>
      <c r="G493" s="41" t="n">
        <v>508.5</v>
      </c>
      <c r="H493" s="41" t="n">
        <v>0</v>
      </c>
      <c r="I493" s="41" t="n">
        <f aca="false">H493/G493*100</f>
        <v>0</v>
      </c>
      <c r="J493" s="33" t="s">
        <v>804</v>
      </c>
      <c r="K493" s="77" t="n">
        <v>21.1</v>
      </c>
      <c r="L493" s="43" t="n">
        <v>0</v>
      </c>
      <c r="M493" s="43"/>
      <c r="N493" s="43"/>
      <c r="O493" s="43"/>
      <c r="P493" s="43"/>
      <c r="Q493" s="13"/>
      <c r="R493" s="14"/>
      <c r="S493" s="14"/>
      <c r="T493" s="14"/>
      <c r="U493" s="14"/>
    </row>
    <row r="494" customFormat="false" ht="121.5" hidden="false" customHeight="true" outlineLevel="0" collapsed="false">
      <c r="A494" s="44"/>
      <c r="B494" s="40"/>
      <c r="C494" s="52"/>
      <c r="D494" s="44"/>
      <c r="E494" s="44"/>
      <c r="F494" s="34" t="s">
        <v>156</v>
      </c>
      <c r="G494" s="41" t="n">
        <v>508.5</v>
      </c>
      <c r="H494" s="41" t="n">
        <v>0</v>
      </c>
      <c r="I494" s="41" t="n">
        <f aca="false">H494/G494*100</f>
        <v>0</v>
      </c>
      <c r="J494" s="33"/>
      <c r="K494" s="77"/>
      <c r="L494" s="43"/>
      <c r="M494" s="43"/>
      <c r="N494" s="43"/>
      <c r="O494" s="43"/>
      <c r="P494" s="43"/>
      <c r="Q494" s="13"/>
      <c r="R494" s="14"/>
      <c r="S494" s="14"/>
      <c r="T494" s="14"/>
      <c r="U494" s="14"/>
    </row>
    <row r="495" customFormat="false" ht="59.25" hidden="false" customHeight="true" outlineLevel="0" collapsed="false">
      <c r="A495" s="44" t="s">
        <v>805</v>
      </c>
      <c r="B495" s="40" t="s">
        <v>806</v>
      </c>
      <c r="C495" s="52" t="s">
        <v>32</v>
      </c>
      <c r="D495" s="44" t="s">
        <v>363</v>
      </c>
      <c r="E495" s="44" t="s">
        <v>364</v>
      </c>
      <c r="F495" s="34" t="s">
        <v>22</v>
      </c>
      <c r="G495" s="41" t="n">
        <f aca="false">SUM(G496+G497)</f>
        <v>396.2</v>
      </c>
      <c r="H495" s="41" t="n">
        <v>0</v>
      </c>
      <c r="I495" s="41" t="n">
        <f aca="false">H495/G495*100</f>
        <v>0</v>
      </c>
      <c r="J495" s="33" t="s">
        <v>807</v>
      </c>
      <c r="K495" s="42" t="n">
        <v>3</v>
      </c>
      <c r="L495" s="42" t="n">
        <v>0</v>
      </c>
      <c r="M495" s="43" t="s">
        <v>799</v>
      </c>
      <c r="N495" s="43" t="s">
        <v>228</v>
      </c>
      <c r="O495" s="43" t="s">
        <v>228</v>
      </c>
      <c r="P495" s="43" t="s">
        <v>228</v>
      </c>
      <c r="Q495" s="13"/>
      <c r="R495" s="14"/>
      <c r="S495" s="14"/>
      <c r="T495" s="14"/>
      <c r="U495" s="14"/>
    </row>
    <row r="496" customFormat="false" ht="53.25" hidden="false" customHeight="true" outlineLevel="0" collapsed="false">
      <c r="A496" s="44"/>
      <c r="B496" s="40"/>
      <c r="C496" s="52"/>
      <c r="D496" s="44"/>
      <c r="E496" s="44"/>
      <c r="F496" s="34" t="s">
        <v>24</v>
      </c>
      <c r="G496" s="41" t="n">
        <v>198.1</v>
      </c>
      <c r="H496" s="41" t="n">
        <v>0</v>
      </c>
      <c r="I496" s="41" t="n">
        <f aca="false">H496/G496*100</f>
        <v>0</v>
      </c>
      <c r="J496" s="33" t="s">
        <v>808</v>
      </c>
      <c r="K496" s="116" t="n">
        <v>7.89</v>
      </c>
      <c r="L496" s="43" t="n">
        <v>0</v>
      </c>
      <c r="M496" s="43"/>
      <c r="N496" s="43"/>
      <c r="O496" s="43"/>
      <c r="P496" s="43"/>
      <c r="Q496" s="13"/>
      <c r="R496" s="14"/>
      <c r="S496" s="14"/>
      <c r="T496" s="14"/>
      <c r="U496" s="14"/>
    </row>
    <row r="497" customFormat="false" ht="104.25" hidden="false" customHeight="true" outlineLevel="0" collapsed="false">
      <c r="A497" s="44"/>
      <c r="B497" s="40"/>
      <c r="C497" s="52"/>
      <c r="D497" s="44"/>
      <c r="E497" s="44"/>
      <c r="F497" s="34" t="s">
        <v>156</v>
      </c>
      <c r="G497" s="41" t="n">
        <v>198.1</v>
      </c>
      <c r="H497" s="41" t="n">
        <v>0</v>
      </c>
      <c r="I497" s="41" t="n">
        <f aca="false">H497/G497*100</f>
        <v>0</v>
      </c>
      <c r="J497" s="33" t="s">
        <v>203</v>
      </c>
      <c r="K497" s="116"/>
      <c r="L497" s="43"/>
      <c r="M497" s="43"/>
      <c r="N497" s="43"/>
      <c r="O497" s="43"/>
      <c r="P497" s="43"/>
      <c r="Q497" s="13"/>
      <c r="R497" s="14"/>
      <c r="S497" s="14"/>
      <c r="T497" s="14"/>
      <c r="U497" s="14"/>
    </row>
    <row r="498" customFormat="false" ht="33" hidden="false" customHeight="true" outlineLevel="0" collapsed="false">
      <c r="A498" s="44" t="s">
        <v>809</v>
      </c>
      <c r="B498" s="40" t="s">
        <v>810</v>
      </c>
      <c r="C498" s="52" t="s">
        <v>32</v>
      </c>
      <c r="D498" s="44" t="s">
        <v>363</v>
      </c>
      <c r="E498" s="44" t="s">
        <v>364</v>
      </c>
      <c r="F498" s="34" t="s">
        <v>22</v>
      </c>
      <c r="G498" s="41" t="n">
        <f aca="false">SUM(G499:G500)</f>
        <v>786</v>
      </c>
      <c r="H498" s="41" t="n">
        <f aca="false">SUM(H499:H500)</f>
        <v>122</v>
      </c>
      <c r="I498" s="41" t="n">
        <f aca="false">H498/G498*100</f>
        <v>15.5216284987277</v>
      </c>
      <c r="J498" s="33" t="s">
        <v>811</v>
      </c>
      <c r="K498" s="42" t="n">
        <v>4</v>
      </c>
      <c r="L498" s="42" t="n">
        <v>0</v>
      </c>
      <c r="M498" s="43" t="s">
        <v>812</v>
      </c>
      <c r="N498" s="43" t="s">
        <v>228</v>
      </c>
      <c r="O498" s="43" t="s">
        <v>228</v>
      </c>
      <c r="P498" s="43" t="s">
        <v>228</v>
      </c>
      <c r="Q498" s="13"/>
      <c r="R498" s="14"/>
      <c r="S498" s="14"/>
      <c r="T498" s="14"/>
      <c r="U498" s="14"/>
    </row>
    <row r="499" customFormat="false" ht="45" hidden="false" customHeight="true" outlineLevel="0" collapsed="false">
      <c r="A499" s="44"/>
      <c r="B499" s="40"/>
      <c r="C499" s="52"/>
      <c r="D499" s="44"/>
      <c r="E499" s="44"/>
      <c r="F499" s="34" t="s">
        <v>24</v>
      </c>
      <c r="G499" s="41" t="n">
        <v>393</v>
      </c>
      <c r="H499" s="41" t="n">
        <v>122</v>
      </c>
      <c r="I499" s="41" t="n">
        <f aca="false">H499/G499*100</f>
        <v>31.0432569974555</v>
      </c>
      <c r="J499" s="33" t="s">
        <v>813</v>
      </c>
      <c r="K499" s="116" t="n">
        <v>7.89</v>
      </c>
      <c r="L499" s="43" t="n">
        <v>0</v>
      </c>
      <c r="M499" s="43"/>
      <c r="N499" s="43"/>
      <c r="O499" s="43"/>
      <c r="P499" s="43"/>
      <c r="Q499" s="13"/>
      <c r="R499" s="14"/>
      <c r="S499" s="14"/>
      <c r="T499" s="14"/>
      <c r="U499" s="14"/>
    </row>
    <row r="500" customFormat="false" ht="87" hidden="false" customHeight="true" outlineLevel="0" collapsed="false">
      <c r="A500" s="44"/>
      <c r="B500" s="40"/>
      <c r="C500" s="52"/>
      <c r="D500" s="44"/>
      <c r="E500" s="44"/>
      <c r="F500" s="34" t="s">
        <v>156</v>
      </c>
      <c r="G500" s="41" t="n">
        <v>393</v>
      </c>
      <c r="H500" s="41" t="n">
        <v>0</v>
      </c>
      <c r="I500" s="41" t="n">
        <f aca="false">H500/G500*100</f>
        <v>0</v>
      </c>
      <c r="J500" s="33" t="s">
        <v>203</v>
      </c>
      <c r="K500" s="116"/>
      <c r="L500" s="43"/>
      <c r="M500" s="43"/>
      <c r="N500" s="43"/>
      <c r="O500" s="43"/>
      <c r="P500" s="43"/>
      <c r="Q500" s="13"/>
      <c r="R500" s="14"/>
      <c r="S500" s="14"/>
      <c r="T500" s="14"/>
      <c r="U500" s="14"/>
    </row>
    <row r="501" customFormat="false" ht="60.75" hidden="false" customHeight="true" outlineLevel="0" collapsed="false">
      <c r="A501" s="44" t="s">
        <v>814</v>
      </c>
      <c r="B501" s="40" t="s">
        <v>815</v>
      </c>
      <c r="C501" s="52" t="s">
        <v>32</v>
      </c>
      <c r="D501" s="44" t="s">
        <v>363</v>
      </c>
      <c r="E501" s="44" t="s">
        <v>364</v>
      </c>
      <c r="F501" s="34" t="s">
        <v>22</v>
      </c>
      <c r="G501" s="41" t="n">
        <f aca="false">SUM(G502:G503)</f>
        <v>216</v>
      </c>
      <c r="H501" s="41" t="n">
        <f aca="false">SUM(H502:H503)</f>
        <v>0</v>
      </c>
      <c r="I501" s="41" t="n">
        <f aca="false">H501/G501*100</f>
        <v>0</v>
      </c>
      <c r="J501" s="33" t="s">
        <v>816</v>
      </c>
      <c r="K501" s="42" t="n">
        <v>3</v>
      </c>
      <c r="L501" s="42" t="n">
        <v>0</v>
      </c>
      <c r="M501" s="43" t="s">
        <v>799</v>
      </c>
      <c r="N501" s="43" t="s">
        <v>228</v>
      </c>
      <c r="O501" s="43" t="s">
        <v>228</v>
      </c>
      <c r="P501" s="43" t="s">
        <v>228</v>
      </c>
      <c r="Q501" s="13"/>
      <c r="R501" s="14"/>
      <c r="S501" s="14"/>
      <c r="T501" s="14"/>
      <c r="U501" s="14"/>
    </row>
    <row r="502" customFormat="false" ht="66.75" hidden="false" customHeight="true" outlineLevel="0" collapsed="false">
      <c r="A502" s="44"/>
      <c r="B502" s="40"/>
      <c r="C502" s="52"/>
      <c r="D502" s="44"/>
      <c r="E502" s="44"/>
      <c r="F502" s="34" t="s">
        <v>24</v>
      </c>
      <c r="G502" s="41" t="n">
        <v>108</v>
      </c>
      <c r="H502" s="41" t="n">
        <v>0</v>
      </c>
      <c r="I502" s="41" t="n">
        <f aca="false">H502/G502*100</f>
        <v>0</v>
      </c>
      <c r="J502" s="33" t="s">
        <v>817</v>
      </c>
      <c r="K502" s="116" t="n">
        <v>10.5</v>
      </c>
      <c r="L502" s="43" t="n">
        <v>0</v>
      </c>
      <c r="M502" s="43"/>
      <c r="N502" s="43"/>
      <c r="O502" s="43"/>
      <c r="P502" s="43"/>
      <c r="Q502" s="13"/>
      <c r="R502" s="14"/>
      <c r="S502" s="14"/>
      <c r="T502" s="14"/>
      <c r="U502" s="14"/>
    </row>
    <row r="503" customFormat="false" ht="86.25" hidden="false" customHeight="true" outlineLevel="0" collapsed="false">
      <c r="A503" s="44"/>
      <c r="B503" s="40"/>
      <c r="C503" s="52"/>
      <c r="D503" s="44"/>
      <c r="E503" s="44"/>
      <c r="F503" s="34" t="s">
        <v>156</v>
      </c>
      <c r="G503" s="41" t="n">
        <v>108</v>
      </c>
      <c r="H503" s="41" t="n">
        <v>0</v>
      </c>
      <c r="I503" s="41" t="n">
        <f aca="false">H503/G503*100</f>
        <v>0</v>
      </c>
      <c r="J503" s="33" t="s">
        <v>203</v>
      </c>
      <c r="K503" s="116"/>
      <c r="L503" s="43"/>
      <c r="M503" s="43"/>
      <c r="N503" s="43"/>
      <c r="O503" s="43"/>
      <c r="P503" s="43"/>
      <c r="Q503" s="13"/>
      <c r="R503" s="14"/>
      <c r="S503" s="14"/>
      <c r="T503" s="14"/>
      <c r="U503" s="14"/>
    </row>
    <row r="504" customFormat="false" ht="84.75" hidden="false" customHeight="true" outlineLevel="0" collapsed="false">
      <c r="A504" s="44" t="s">
        <v>818</v>
      </c>
      <c r="B504" s="40" t="s">
        <v>819</v>
      </c>
      <c r="C504" s="52" t="s">
        <v>32</v>
      </c>
      <c r="D504" s="44" t="s">
        <v>363</v>
      </c>
      <c r="E504" s="44" t="s">
        <v>364</v>
      </c>
      <c r="F504" s="34" t="s">
        <v>22</v>
      </c>
      <c r="G504" s="41" t="n">
        <f aca="false">SUM(G505:G506)</f>
        <v>100</v>
      </c>
      <c r="H504" s="41" t="n">
        <f aca="false">SUM(H505:H506)</f>
        <v>13.5</v>
      </c>
      <c r="I504" s="41" t="n">
        <f aca="false">H504/G504*100</f>
        <v>13.5</v>
      </c>
      <c r="J504" s="33" t="s">
        <v>820</v>
      </c>
      <c r="K504" s="42" t="n">
        <v>6</v>
      </c>
      <c r="L504" s="42" t="n">
        <v>0</v>
      </c>
      <c r="M504" s="43" t="s">
        <v>812</v>
      </c>
      <c r="N504" s="43" t="s">
        <v>228</v>
      </c>
      <c r="O504" s="43" t="s">
        <v>228</v>
      </c>
      <c r="P504" s="43" t="s">
        <v>228</v>
      </c>
      <c r="Q504" s="13"/>
      <c r="R504" s="14"/>
      <c r="S504" s="14"/>
      <c r="T504" s="14"/>
      <c r="U504" s="14"/>
    </row>
    <row r="505" customFormat="false" ht="48.75" hidden="false" customHeight="true" outlineLevel="0" collapsed="false">
      <c r="A505" s="44"/>
      <c r="B505" s="40"/>
      <c r="C505" s="52"/>
      <c r="D505" s="44"/>
      <c r="E505" s="44"/>
      <c r="F505" s="34" t="s">
        <v>24</v>
      </c>
      <c r="G505" s="41" t="n">
        <v>50</v>
      </c>
      <c r="H505" s="41" t="n">
        <v>13.5</v>
      </c>
      <c r="I505" s="41" t="n">
        <f aca="false">H505/G505*100</f>
        <v>27</v>
      </c>
      <c r="J505" s="33" t="s">
        <v>821</v>
      </c>
      <c r="K505" s="116" t="n">
        <v>7.89</v>
      </c>
      <c r="L505" s="43" t="n">
        <v>0</v>
      </c>
      <c r="M505" s="43"/>
      <c r="N505" s="43"/>
      <c r="O505" s="43"/>
      <c r="P505" s="43"/>
      <c r="Q505" s="13"/>
      <c r="R505" s="14"/>
      <c r="S505" s="14"/>
      <c r="T505" s="14"/>
      <c r="U505" s="14"/>
    </row>
    <row r="506" customFormat="false" ht="140.25" hidden="false" customHeight="true" outlineLevel="0" collapsed="false">
      <c r="A506" s="44"/>
      <c r="B506" s="40"/>
      <c r="C506" s="52"/>
      <c r="D506" s="44"/>
      <c r="E506" s="44"/>
      <c r="F506" s="34" t="s">
        <v>156</v>
      </c>
      <c r="G506" s="41" t="n">
        <v>50</v>
      </c>
      <c r="H506" s="41" t="n">
        <v>0</v>
      </c>
      <c r="I506" s="41" t="n">
        <f aca="false">H506/G506*100</f>
        <v>0</v>
      </c>
      <c r="J506" s="33"/>
      <c r="K506" s="116"/>
      <c r="L506" s="43"/>
      <c r="M506" s="43"/>
      <c r="N506" s="43"/>
      <c r="O506" s="43"/>
      <c r="P506" s="43"/>
      <c r="Q506" s="13"/>
      <c r="R506" s="14"/>
      <c r="S506" s="14"/>
      <c r="T506" s="14"/>
      <c r="U506" s="14"/>
    </row>
    <row r="507" customFormat="false" ht="101.25" hidden="false" customHeight="true" outlineLevel="0" collapsed="false">
      <c r="A507" s="44" t="s">
        <v>822</v>
      </c>
      <c r="B507" s="40" t="s">
        <v>823</v>
      </c>
      <c r="C507" s="52" t="s">
        <v>32</v>
      </c>
      <c r="D507" s="44" t="s">
        <v>363</v>
      </c>
      <c r="E507" s="44" t="s">
        <v>364</v>
      </c>
      <c r="F507" s="34" t="s">
        <v>22</v>
      </c>
      <c r="G507" s="41" t="n">
        <f aca="false">SUM(G508:G509)</f>
        <v>346</v>
      </c>
      <c r="H507" s="41" t="n">
        <f aca="false">SUM(H508:H509)</f>
        <v>0</v>
      </c>
      <c r="I507" s="41" t="n">
        <f aca="false">H507/G507*100</f>
        <v>0</v>
      </c>
      <c r="J507" s="33" t="s">
        <v>824</v>
      </c>
      <c r="K507" s="42" t="n">
        <v>3</v>
      </c>
      <c r="L507" s="42" t="n">
        <v>0</v>
      </c>
      <c r="M507" s="43" t="s">
        <v>799</v>
      </c>
      <c r="N507" s="43" t="s">
        <v>228</v>
      </c>
      <c r="O507" s="43" t="s">
        <v>228</v>
      </c>
      <c r="P507" s="43" t="s">
        <v>228</v>
      </c>
      <c r="Q507" s="13"/>
      <c r="R507" s="14"/>
      <c r="S507" s="14"/>
      <c r="T507" s="14"/>
      <c r="U507" s="14"/>
    </row>
    <row r="508" customFormat="false" ht="48" hidden="false" customHeight="true" outlineLevel="0" collapsed="false">
      <c r="A508" s="44"/>
      <c r="B508" s="40"/>
      <c r="C508" s="52"/>
      <c r="D508" s="44"/>
      <c r="E508" s="44"/>
      <c r="F508" s="34" t="s">
        <v>24</v>
      </c>
      <c r="G508" s="41" t="n">
        <v>173</v>
      </c>
      <c r="H508" s="41" t="n">
        <v>0</v>
      </c>
      <c r="I508" s="41" t="n">
        <f aca="false">H508/G508*100</f>
        <v>0</v>
      </c>
      <c r="J508" s="33" t="s">
        <v>825</v>
      </c>
      <c r="K508" s="116" t="n">
        <v>10.5</v>
      </c>
      <c r="L508" s="43" t="n">
        <v>0</v>
      </c>
      <c r="M508" s="43"/>
      <c r="N508" s="43"/>
      <c r="O508" s="43"/>
      <c r="P508" s="43"/>
      <c r="Q508" s="13"/>
      <c r="R508" s="14"/>
      <c r="S508" s="14"/>
      <c r="T508" s="14"/>
      <c r="U508" s="14"/>
    </row>
    <row r="509" customFormat="false" ht="78.75" hidden="false" customHeight="true" outlineLevel="0" collapsed="false">
      <c r="A509" s="44"/>
      <c r="B509" s="40"/>
      <c r="C509" s="52"/>
      <c r="D509" s="44"/>
      <c r="E509" s="44"/>
      <c r="F509" s="34" t="s">
        <v>156</v>
      </c>
      <c r="G509" s="41" t="n">
        <v>173</v>
      </c>
      <c r="H509" s="41" t="n">
        <v>0</v>
      </c>
      <c r="I509" s="41" t="n">
        <f aca="false">H509/G509*100</f>
        <v>0</v>
      </c>
      <c r="J509" s="33"/>
      <c r="K509" s="116"/>
      <c r="L509" s="43"/>
      <c r="M509" s="43"/>
      <c r="N509" s="43"/>
      <c r="O509" s="43"/>
      <c r="P509" s="43"/>
      <c r="Q509" s="13"/>
      <c r="R509" s="14"/>
      <c r="S509" s="14"/>
      <c r="T509" s="14"/>
      <c r="U509" s="14"/>
    </row>
    <row r="510" customFormat="false" ht="112.5" hidden="false" customHeight="true" outlineLevel="0" collapsed="false">
      <c r="A510" s="44" t="s">
        <v>826</v>
      </c>
      <c r="B510" s="40" t="s">
        <v>827</v>
      </c>
      <c r="C510" s="52" t="s">
        <v>32</v>
      </c>
      <c r="D510" s="44" t="s">
        <v>363</v>
      </c>
      <c r="E510" s="44" t="s">
        <v>364</v>
      </c>
      <c r="F510" s="34" t="s">
        <v>22</v>
      </c>
      <c r="G510" s="41" t="n">
        <f aca="false">SUM(G511:G512)</f>
        <v>190</v>
      </c>
      <c r="H510" s="41" t="n">
        <f aca="false">SUM(H511:H512)</f>
        <v>19</v>
      </c>
      <c r="I510" s="41" t="n">
        <f aca="false">H510/G510*100</f>
        <v>10</v>
      </c>
      <c r="J510" s="33" t="s">
        <v>828</v>
      </c>
      <c r="K510" s="42" t="n">
        <v>5</v>
      </c>
      <c r="L510" s="42" t="n">
        <v>0</v>
      </c>
      <c r="M510" s="43" t="s">
        <v>812</v>
      </c>
      <c r="N510" s="43" t="s">
        <v>228</v>
      </c>
      <c r="O510" s="43" t="s">
        <v>228</v>
      </c>
      <c r="P510" s="43" t="s">
        <v>228</v>
      </c>
      <c r="Q510" s="13"/>
      <c r="R510" s="14"/>
      <c r="S510" s="14"/>
      <c r="T510" s="14"/>
      <c r="U510" s="14"/>
    </row>
    <row r="511" customFormat="false" ht="69" hidden="false" customHeight="true" outlineLevel="0" collapsed="false">
      <c r="A511" s="44"/>
      <c r="B511" s="40"/>
      <c r="C511" s="52"/>
      <c r="D511" s="44"/>
      <c r="E511" s="44"/>
      <c r="F511" s="34" t="s">
        <v>24</v>
      </c>
      <c r="G511" s="41" t="n">
        <v>95</v>
      </c>
      <c r="H511" s="41" t="n">
        <v>19</v>
      </c>
      <c r="I511" s="41" t="n">
        <f aca="false">H511/G511*100</f>
        <v>20</v>
      </c>
      <c r="J511" s="33" t="s">
        <v>829</v>
      </c>
      <c r="K511" s="116" t="n">
        <v>15.8</v>
      </c>
      <c r="L511" s="43" t="n">
        <v>0</v>
      </c>
      <c r="M511" s="43"/>
      <c r="N511" s="43"/>
      <c r="O511" s="43"/>
      <c r="P511" s="43"/>
      <c r="Q511" s="13"/>
      <c r="R511" s="14"/>
      <c r="S511" s="14"/>
      <c r="T511" s="14"/>
      <c r="U511" s="14"/>
    </row>
    <row r="512" customFormat="false" ht="83.25" hidden="false" customHeight="true" outlineLevel="0" collapsed="false">
      <c r="A512" s="44"/>
      <c r="B512" s="40"/>
      <c r="C512" s="52"/>
      <c r="D512" s="44"/>
      <c r="E512" s="44"/>
      <c r="F512" s="34" t="s">
        <v>156</v>
      </c>
      <c r="G512" s="41" t="n">
        <v>95</v>
      </c>
      <c r="H512" s="41" t="n">
        <v>0</v>
      </c>
      <c r="I512" s="41" t="n">
        <f aca="false">H512/G512*100</f>
        <v>0</v>
      </c>
      <c r="J512" s="33"/>
      <c r="K512" s="116"/>
      <c r="L512" s="43"/>
      <c r="M512" s="43"/>
      <c r="N512" s="43"/>
      <c r="O512" s="43"/>
      <c r="P512" s="43"/>
      <c r="Q512" s="13"/>
      <c r="R512" s="14"/>
      <c r="S512" s="14"/>
      <c r="T512" s="14"/>
      <c r="U512" s="14"/>
    </row>
    <row r="513" customFormat="false" ht="24" hidden="false" customHeight="true" outlineLevel="0" collapsed="false">
      <c r="A513" s="47" t="s">
        <v>830</v>
      </c>
      <c r="B513" s="48" t="s">
        <v>831</v>
      </c>
      <c r="C513" s="50" t="s">
        <v>23</v>
      </c>
      <c r="D513" s="96" t="s">
        <v>23</v>
      </c>
      <c r="E513" s="96" t="s">
        <v>23</v>
      </c>
      <c r="F513" s="28" t="s">
        <v>22</v>
      </c>
      <c r="G513" s="29" t="n">
        <f aca="false">SUM(G514:G515)</f>
        <v>4010</v>
      </c>
      <c r="H513" s="29" t="n">
        <f aca="false">SUM(H514:H515)</f>
        <v>2330</v>
      </c>
      <c r="I513" s="29" t="n">
        <f aca="false">H513/G513*100</f>
        <v>58.1047381546135</v>
      </c>
      <c r="J513" s="96" t="s">
        <v>23</v>
      </c>
      <c r="K513" s="94" t="s">
        <v>23</v>
      </c>
      <c r="L513" s="94" t="s">
        <v>23</v>
      </c>
      <c r="M513" s="94" t="s">
        <v>23</v>
      </c>
      <c r="N513" s="96" t="s">
        <v>23</v>
      </c>
      <c r="O513" s="96" t="s">
        <v>23</v>
      </c>
      <c r="P513" s="96" t="s">
        <v>23</v>
      </c>
      <c r="Q513" s="13"/>
      <c r="R513" s="14"/>
      <c r="S513" s="14"/>
      <c r="T513" s="14"/>
      <c r="U513" s="14"/>
    </row>
    <row r="514" customFormat="false" ht="19.5" hidden="false" customHeight="true" outlineLevel="0" collapsed="false">
      <c r="A514" s="47"/>
      <c r="B514" s="48"/>
      <c r="C514" s="50"/>
      <c r="D514" s="96"/>
      <c r="E514" s="96"/>
      <c r="F514" s="28" t="s">
        <v>24</v>
      </c>
      <c r="G514" s="29" t="n">
        <f aca="false">SUM(G529+G526+G523+G520+G517)</f>
        <v>2330</v>
      </c>
      <c r="H514" s="29" t="n">
        <f aca="false">SUM(H517+H520+H523+H526+H529)</f>
        <v>2330</v>
      </c>
      <c r="I514" s="29" t="n">
        <f aca="false">H514/G514*100</f>
        <v>100</v>
      </c>
      <c r="J514" s="96"/>
      <c r="K514" s="94"/>
      <c r="L514" s="94"/>
      <c r="M514" s="94"/>
      <c r="N514" s="96"/>
      <c r="O514" s="96"/>
      <c r="P514" s="96"/>
      <c r="Q514" s="13"/>
      <c r="R514" s="14"/>
      <c r="S514" s="14"/>
      <c r="T514" s="14"/>
      <c r="U514" s="14"/>
    </row>
    <row r="515" customFormat="false" ht="24" hidden="false" customHeight="true" outlineLevel="0" collapsed="false">
      <c r="A515" s="47"/>
      <c r="B515" s="48"/>
      <c r="C515" s="50"/>
      <c r="D515" s="96"/>
      <c r="E515" s="96"/>
      <c r="F515" s="28" t="s">
        <v>156</v>
      </c>
      <c r="G515" s="29" t="n">
        <f aca="false">SUM(G518+G521+G524+G527)</f>
        <v>1680</v>
      </c>
      <c r="H515" s="29" t="n">
        <f aca="false">SUM(H518+H521+H524)</f>
        <v>0</v>
      </c>
      <c r="I515" s="29" t="n">
        <f aca="false">H515/G515*100</f>
        <v>0</v>
      </c>
      <c r="J515" s="96"/>
      <c r="K515" s="94"/>
      <c r="L515" s="94"/>
      <c r="M515" s="94"/>
      <c r="N515" s="96"/>
      <c r="O515" s="96"/>
      <c r="P515" s="96"/>
      <c r="Q515" s="13"/>
      <c r="R515" s="14"/>
      <c r="S515" s="14"/>
      <c r="T515" s="14"/>
      <c r="U515" s="14"/>
    </row>
    <row r="516" customFormat="false" ht="102.75" hidden="false" customHeight="true" outlineLevel="0" collapsed="false">
      <c r="A516" s="44" t="s">
        <v>832</v>
      </c>
      <c r="B516" s="117" t="s">
        <v>833</v>
      </c>
      <c r="C516" s="52" t="s">
        <v>488</v>
      </c>
      <c r="D516" s="44" t="s">
        <v>323</v>
      </c>
      <c r="E516" s="44" t="s">
        <v>450</v>
      </c>
      <c r="F516" s="34" t="s">
        <v>22</v>
      </c>
      <c r="G516" s="41" t="n">
        <f aca="false">SUM(G517:G518)</f>
        <v>700</v>
      </c>
      <c r="H516" s="41" t="n">
        <f aca="false">SUM(H517:H518)</f>
        <v>350</v>
      </c>
      <c r="I516" s="41" t="n">
        <f aca="false">H516/G516*100</f>
        <v>50</v>
      </c>
      <c r="J516" s="33" t="s">
        <v>834</v>
      </c>
      <c r="K516" s="42" t="n">
        <v>9</v>
      </c>
      <c r="L516" s="42" t="n">
        <v>0</v>
      </c>
      <c r="M516" s="43" t="s">
        <v>812</v>
      </c>
      <c r="N516" s="43" t="s">
        <v>228</v>
      </c>
      <c r="O516" s="43" t="s">
        <v>228</v>
      </c>
      <c r="P516" s="43" t="s">
        <v>228</v>
      </c>
      <c r="Q516" s="13"/>
      <c r="R516" s="14"/>
      <c r="S516" s="14"/>
      <c r="T516" s="14"/>
      <c r="U516" s="14"/>
    </row>
    <row r="517" customFormat="false" ht="43.5" hidden="false" customHeight="true" outlineLevel="0" collapsed="false">
      <c r="A517" s="44"/>
      <c r="B517" s="117"/>
      <c r="C517" s="52"/>
      <c r="D517" s="44"/>
      <c r="E517" s="44"/>
      <c r="F517" s="34" t="s">
        <v>24</v>
      </c>
      <c r="G517" s="41" t="n">
        <v>350</v>
      </c>
      <c r="H517" s="41" t="n">
        <v>350</v>
      </c>
      <c r="I517" s="41" t="n">
        <f aca="false">H517/G517*100</f>
        <v>100</v>
      </c>
      <c r="J517" s="33" t="s">
        <v>835</v>
      </c>
      <c r="K517" s="118" t="n">
        <v>41</v>
      </c>
      <c r="L517" s="43" t="n">
        <v>0</v>
      </c>
      <c r="M517" s="43"/>
      <c r="N517" s="43"/>
      <c r="O517" s="43"/>
      <c r="P517" s="43"/>
      <c r="Q517" s="13"/>
      <c r="R517" s="14"/>
      <c r="S517" s="14"/>
      <c r="T517" s="14"/>
      <c r="U517" s="14"/>
    </row>
    <row r="518" customFormat="false" ht="79.5" hidden="false" customHeight="true" outlineLevel="0" collapsed="false">
      <c r="A518" s="44"/>
      <c r="B518" s="117"/>
      <c r="C518" s="52"/>
      <c r="D518" s="44"/>
      <c r="E518" s="44"/>
      <c r="F518" s="34" t="s">
        <v>156</v>
      </c>
      <c r="G518" s="41" t="n">
        <v>350</v>
      </c>
      <c r="H518" s="41" t="n">
        <v>0</v>
      </c>
      <c r="I518" s="41" t="n">
        <f aca="false">H518/G518*100</f>
        <v>0</v>
      </c>
      <c r="J518" s="33"/>
      <c r="K518" s="118"/>
      <c r="L518" s="43"/>
      <c r="M518" s="43"/>
      <c r="N518" s="43"/>
      <c r="O518" s="43"/>
      <c r="P518" s="43"/>
      <c r="Q518" s="13"/>
      <c r="R518" s="14"/>
      <c r="S518" s="14"/>
      <c r="T518" s="14"/>
      <c r="U518" s="14"/>
    </row>
    <row r="519" customFormat="false" ht="96" hidden="false" customHeight="true" outlineLevel="0" collapsed="false">
      <c r="A519" s="44" t="s">
        <v>836</v>
      </c>
      <c r="B519" s="117" t="s">
        <v>837</v>
      </c>
      <c r="C519" s="52" t="s">
        <v>488</v>
      </c>
      <c r="D519" s="44" t="s">
        <v>323</v>
      </c>
      <c r="E519" s="44" t="s">
        <v>450</v>
      </c>
      <c r="F519" s="34" t="s">
        <v>22</v>
      </c>
      <c r="G519" s="41" t="n">
        <f aca="false">SUM(G520:G521)</f>
        <v>270</v>
      </c>
      <c r="H519" s="41" t="n">
        <f aca="false">SUM(H520:H521)</f>
        <v>135</v>
      </c>
      <c r="I519" s="41" t="n">
        <f aca="false">H519/G519*100</f>
        <v>50</v>
      </c>
      <c r="J519" s="33" t="s">
        <v>838</v>
      </c>
      <c r="K519" s="42" t="n">
        <v>9</v>
      </c>
      <c r="L519" s="42" t="n">
        <v>0</v>
      </c>
      <c r="M519" s="43" t="s">
        <v>812</v>
      </c>
      <c r="N519" s="43" t="s">
        <v>228</v>
      </c>
      <c r="O519" s="43" t="s">
        <v>228</v>
      </c>
      <c r="P519" s="43" t="s">
        <v>228</v>
      </c>
      <c r="Q519" s="13"/>
      <c r="R519" s="14"/>
      <c r="S519" s="14"/>
      <c r="T519" s="14"/>
      <c r="U519" s="14"/>
    </row>
    <row r="520" customFormat="false" ht="52.5" hidden="false" customHeight="true" outlineLevel="0" collapsed="false">
      <c r="A520" s="44"/>
      <c r="B520" s="117"/>
      <c r="C520" s="52"/>
      <c r="D520" s="44"/>
      <c r="E520" s="44"/>
      <c r="F520" s="34" t="s">
        <v>24</v>
      </c>
      <c r="G520" s="41" t="n">
        <v>135</v>
      </c>
      <c r="H520" s="41" t="n">
        <v>135</v>
      </c>
      <c r="I520" s="41" t="n">
        <f aca="false">H520/G520*100</f>
        <v>100</v>
      </c>
      <c r="J520" s="33" t="s">
        <v>835</v>
      </c>
      <c r="K520" s="118" t="n">
        <v>41</v>
      </c>
      <c r="L520" s="43" t="n">
        <v>0</v>
      </c>
      <c r="M520" s="43"/>
      <c r="N520" s="43"/>
      <c r="O520" s="43"/>
      <c r="P520" s="43"/>
      <c r="Q520" s="13"/>
      <c r="R520" s="14"/>
      <c r="S520" s="14"/>
      <c r="T520" s="14"/>
      <c r="U520" s="14"/>
    </row>
    <row r="521" customFormat="false" ht="96.75" hidden="false" customHeight="true" outlineLevel="0" collapsed="false">
      <c r="A521" s="44"/>
      <c r="B521" s="117"/>
      <c r="C521" s="52"/>
      <c r="D521" s="44"/>
      <c r="E521" s="44"/>
      <c r="F521" s="34" t="s">
        <v>156</v>
      </c>
      <c r="G521" s="41" t="n">
        <v>135</v>
      </c>
      <c r="H521" s="41" t="n">
        <v>0</v>
      </c>
      <c r="I521" s="41" t="n">
        <f aca="false">H521/G521*100</f>
        <v>0</v>
      </c>
      <c r="J521" s="33"/>
      <c r="K521" s="118"/>
      <c r="L521" s="43"/>
      <c r="M521" s="43"/>
      <c r="N521" s="43"/>
      <c r="O521" s="43"/>
      <c r="P521" s="43"/>
      <c r="Q521" s="13"/>
      <c r="R521" s="14"/>
      <c r="S521" s="14"/>
      <c r="T521" s="14"/>
      <c r="U521" s="14"/>
    </row>
    <row r="522" customFormat="false" ht="123.75" hidden="false" customHeight="true" outlineLevel="0" collapsed="false">
      <c r="A522" s="44" t="s">
        <v>839</v>
      </c>
      <c r="B522" s="117" t="s">
        <v>840</v>
      </c>
      <c r="C522" s="52" t="s">
        <v>488</v>
      </c>
      <c r="D522" s="44" t="s">
        <v>323</v>
      </c>
      <c r="E522" s="44" t="s">
        <v>450</v>
      </c>
      <c r="F522" s="34" t="s">
        <v>22</v>
      </c>
      <c r="G522" s="41" t="n">
        <f aca="false">SUM(G523:G524)</f>
        <v>1090</v>
      </c>
      <c r="H522" s="41" t="n">
        <f aca="false">SUM(H523:H524)</f>
        <v>545</v>
      </c>
      <c r="I522" s="41" t="n">
        <f aca="false">H522/G522*100</f>
        <v>50</v>
      </c>
      <c r="J522" s="33" t="s">
        <v>841</v>
      </c>
      <c r="K522" s="42" t="n">
        <v>7</v>
      </c>
      <c r="L522" s="42" t="n">
        <v>0</v>
      </c>
      <c r="M522" s="43" t="s">
        <v>812</v>
      </c>
      <c r="N522" s="43" t="s">
        <v>228</v>
      </c>
      <c r="O522" s="43" t="s">
        <v>228</v>
      </c>
      <c r="P522" s="43" t="s">
        <v>228</v>
      </c>
      <c r="Q522" s="13"/>
      <c r="R522" s="14"/>
      <c r="S522" s="14"/>
      <c r="T522" s="14"/>
      <c r="U522" s="14"/>
    </row>
    <row r="523" customFormat="false" ht="46.5" hidden="false" customHeight="true" outlineLevel="0" collapsed="false">
      <c r="A523" s="44"/>
      <c r="B523" s="117"/>
      <c r="C523" s="52"/>
      <c r="D523" s="44"/>
      <c r="E523" s="44"/>
      <c r="F523" s="34" t="s">
        <v>24</v>
      </c>
      <c r="G523" s="41" t="n">
        <v>545</v>
      </c>
      <c r="H523" s="41" t="n">
        <v>545</v>
      </c>
      <c r="I523" s="41" t="n">
        <f aca="false">H523/G523*100</f>
        <v>100</v>
      </c>
      <c r="J523" s="33" t="s">
        <v>835</v>
      </c>
      <c r="K523" s="43" t="n">
        <v>32</v>
      </c>
      <c r="L523" s="43" t="n">
        <v>0</v>
      </c>
      <c r="M523" s="43"/>
      <c r="N523" s="43"/>
      <c r="O523" s="43"/>
      <c r="P523" s="43"/>
      <c r="Q523" s="13"/>
      <c r="R523" s="14"/>
      <c r="S523" s="14"/>
      <c r="T523" s="14"/>
      <c r="U523" s="14"/>
    </row>
    <row r="524" customFormat="false" ht="104.25" hidden="false" customHeight="true" outlineLevel="0" collapsed="false">
      <c r="A524" s="44"/>
      <c r="B524" s="117"/>
      <c r="C524" s="52"/>
      <c r="D524" s="44"/>
      <c r="E524" s="44"/>
      <c r="F524" s="34" t="s">
        <v>156</v>
      </c>
      <c r="G524" s="41" t="n">
        <v>545</v>
      </c>
      <c r="H524" s="41" t="n">
        <v>0</v>
      </c>
      <c r="I524" s="41" t="n">
        <f aca="false">H524/G524*100</f>
        <v>0</v>
      </c>
      <c r="J524" s="33"/>
      <c r="K524" s="43"/>
      <c r="L524" s="43"/>
      <c r="M524" s="43"/>
      <c r="N524" s="43"/>
      <c r="O524" s="43"/>
      <c r="P524" s="43"/>
      <c r="Q524" s="13"/>
      <c r="R524" s="14"/>
      <c r="S524" s="14"/>
      <c r="T524" s="14"/>
      <c r="U524" s="14"/>
    </row>
    <row r="525" customFormat="false" ht="73.5" hidden="false" customHeight="true" outlineLevel="0" collapsed="false">
      <c r="A525" s="44" t="s">
        <v>842</v>
      </c>
      <c r="B525" s="117" t="s">
        <v>843</v>
      </c>
      <c r="C525" s="52" t="s">
        <v>488</v>
      </c>
      <c r="D525" s="44" t="s">
        <v>323</v>
      </c>
      <c r="E525" s="44" t="s">
        <v>324</v>
      </c>
      <c r="F525" s="34" t="s">
        <v>22</v>
      </c>
      <c r="G525" s="41" t="n">
        <f aca="false">SUM(G526:G527)</f>
        <v>1300</v>
      </c>
      <c r="H525" s="41" t="n">
        <f aca="false">SUM(H526:H527)</f>
        <v>650</v>
      </c>
      <c r="I525" s="41" t="n">
        <f aca="false">H525/G525*100</f>
        <v>50</v>
      </c>
      <c r="J525" s="33" t="s">
        <v>844</v>
      </c>
      <c r="K525" s="42" t="n">
        <v>2</v>
      </c>
      <c r="L525" s="42" t="n">
        <v>0</v>
      </c>
      <c r="M525" s="43" t="s">
        <v>812</v>
      </c>
      <c r="N525" s="43" t="s">
        <v>228</v>
      </c>
      <c r="O525" s="43" t="s">
        <v>228</v>
      </c>
      <c r="P525" s="43" t="s">
        <v>228</v>
      </c>
      <c r="Q525" s="13"/>
      <c r="R525" s="14"/>
      <c r="S525" s="14"/>
      <c r="T525" s="14"/>
      <c r="U525" s="14"/>
    </row>
    <row r="526" customFormat="false" ht="39.75" hidden="false" customHeight="true" outlineLevel="0" collapsed="false">
      <c r="A526" s="44"/>
      <c r="B526" s="117"/>
      <c r="C526" s="52"/>
      <c r="D526" s="44"/>
      <c r="E526" s="44"/>
      <c r="F526" s="34" t="s">
        <v>24</v>
      </c>
      <c r="G526" s="41" t="n">
        <v>650</v>
      </c>
      <c r="H526" s="41" t="n">
        <v>650</v>
      </c>
      <c r="I526" s="41" t="n">
        <f aca="false">H526/G526*100</f>
        <v>100</v>
      </c>
      <c r="J526" s="33" t="s">
        <v>835</v>
      </c>
      <c r="K526" s="43" t="n">
        <v>9</v>
      </c>
      <c r="L526" s="43" t="n">
        <v>0</v>
      </c>
      <c r="M526" s="43"/>
      <c r="N526" s="43"/>
      <c r="O526" s="43"/>
      <c r="P526" s="43"/>
      <c r="Q526" s="13"/>
      <c r="R526" s="14"/>
      <c r="S526" s="14"/>
      <c r="T526" s="14"/>
      <c r="U526" s="14"/>
    </row>
    <row r="527" customFormat="false" ht="91.5" hidden="false" customHeight="true" outlineLevel="0" collapsed="false">
      <c r="A527" s="44"/>
      <c r="B527" s="117"/>
      <c r="C527" s="52"/>
      <c r="D527" s="44"/>
      <c r="E527" s="44"/>
      <c r="F527" s="34" t="s">
        <v>156</v>
      </c>
      <c r="G527" s="41" t="n">
        <v>650</v>
      </c>
      <c r="H527" s="41" t="n">
        <v>0</v>
      </c>
      <c r="I527" s="41" t="n">
        <f aca="false">H527/G527*100</f>
        <v>0</v>
      </c>
      <c r="J527" s="33"/>
      <c r="K527" s="43"/>
      <c r="L527" s="43"/>
      <c r="M527" s="43"/>
      <c r="N527" s="43"/>
      <c r="O527" s="43"/>
      <c r="P527" s="43"/>
      <c r="Q527" s="13"/>
      <c r="R527" s="14"/>
      <c r="S527" s="14"/>
      <c r="T527" s="14"/>
      <c r="U527" s="14"/>
    </row>
    <row r="528" customFormat="false" ht="33.75" hidden="false" customHeight="true" outlineLevel="0" collapsed="false">
      <c r="A528" s="44" t="s">
        <v>845</v>
      </c>
      <c r="B528" s="40" t="s">
        <v>846</v>
      </c>
      <c r="C528" s="52" t="s">
        <v>488</v>
      </c>
      <c r="D528" s="44" t="s">
        <v>323</v>
      </c>
      <c r="E528" s="44" t="s">
        <v>324</v>
      </c>
      <c r="F528" s="34" t="s">
        <v>22</v>
      </c>
      <c r="G528" s="41" t="n">
        <f aca="false">SUM(G529)</f>
        <v>650</v>
      </c>
      <c r="H528" s="41" t="n">
        <f aca="false">SUM(H529)</f>
        <v>650</v>
      </c>
      <c r="I528" s="41" t="n">
        <f aca="false">H528/G528*100</f>
        <v>100</v>
      </c>
      <c r="J528" s="33" t="s">
        <v>847</v>
      </c>
      <c r="K528" s="42" t="n">
        <v>1</v>
      </c>
      <c r="L528" s="42" t="n">
        <v>0</v>
      </c>
      <c r="M528" s="43" t="s">
        <v>812</v>
      </c>
      <c r="N528" s="43" t="s">
        <v>228</v>
      </c>
      <c r="O528" s="43" t="s">
        <v>228</v>
      </c>
      <c r="P528" s="43" t="s">
        <v>228</v>
      </c>
      <c r="Q528" s="13"/>
      <c r="R528" s="14"/>
      <c r="S528" s="14"/>
      <c r="T528" s="14"/>
      <c r="U528" s="14"/>
    </row>
    <row r="529" customFormat="false" ht="130.5" hidden="false" customHeight="true" outlineLevel="0" collapsed="false">
      <c r="A529" s="44"/>
      <c r="B529" s="40"/>
      <c r="C529" s="52"/>
      <c r="D529" s="44"/>
      <c r="E529" s="44"/>
      <c r="F529" s="34" t="s">
        <v>24</v>
      </c>
      <c r="G529" s="41" t="n">
        <v>650</v>
      </c>
      <c r="H529" s="41" t="n">
        <v>650</v>
      </c>
      <c r="I529" s="41" t="n">
        <f aca="false">H529/G529*100</f>
        <v>100</v>
      </c>
      <c r="J529" s="33" t="s">
        <v>835</v>
      </c>
      <c r="K529" s="43" t="n">
        <v>5</v>
      </c>
      <c r="L529" s="42" t="n">
        <v>0</v>
      </c>
      <c r="M529" s="43"/>
      <c r="N529" s="43"/>
      <c r="O529" s="43"/>
      <c r="P529" s="43"/>
      <c r="Q529" s="13"/>
      <c r="R529" s="14"/>
      <c r="S529" s="14"/>
      <c r="T529" s="14"/>
      <c r="U529" s="14"/>
    </row>
    <row r="530" customFormat="false" ht="23.25" hidden="false" customHeight="true" outlineLevel="0" collapsed="false">
      <c r="A530" s="47" t="s">
        <v>848</v>
      </c>
      <c r="B530" s="48" t="s">
        <v>849</v>
      </c>
      <c r="C530" s="49" t="s">
        <v>420</v>
      </c>
      <c r="D530" s="50" t="s">
        <v>23</v>
      </c>
      <c r="E530" s="96" t="s">
        <v>23</v>
      </c>
      <c r="F530" s="28" t="s">
        <v>22</v>
      </c>
      <c r="G530" s="29" t="n">
        <f aca="false">SUM(G531:G533)</f>
        <v>23340</v>
      </c>
      <c r="H530" s="29" t="n">
        <f aca="false">SUM(H531:H533)</f>
        <v>3533</v>
      </c>
      <c r="I530" s="17" t="n">
        <f aca="false">H530/G530*100</f>
        <v>15.1371036846615</v>
      </c>
      <c r="J530" s="50" t="s">
        <v>23</v>
      </c>
      <c r="K530" s="94" t="s">
        <v>23</v>
      </c>
      <c r="L530" s="94" t="s">
        <v>23</v>
      </c>
      <c r="M530" s="94" t="s">
        <v>23</v>
      </c>
      <c r="N530" s="96" t="s">
        <v>23</v>
      </c>
      <c r="O530" s="96" t="s">
        <v>23</v>
      </c>
      <c r="P530" s="96" t="s">
        <v>23</v>
      </c>
      <c r="Q530" s="13"/>
      <c r="R530" s="14"/>
      <c r="S530" s="14"/>
      <c r="T530" s="14"/>
      <c r="U530" s="14"/>
    </row>
    <row r="531" customFormat="false" ht="21.75" hidden="false" customHeight="true" outlineLevel="0" collapsed="false">
      <c r="A531" s="47"/>
      <c r="B531" s="48"/>
      <c r="C531" s="49"/>
      <c r="D531" s="50"/>
      <c r="E531" s="96"/>
      <c r="F531" s="28" t="s">
        <v>24</v>
      </c>
      <c r="G531" s="29" t="n">
        <f aca="false">SUM(G538+G535)</f>
        <v>4670</v>
      </c>
      <c r="H531" s="29" t="n">
        <f aca="false">SUM(H538+H535)</f>
        <v>1863</v>
      </c>
      <c r="I531" s="17" t="n">
        <f aca="false">H531/G531*100</f>
        <v>39.8929336188437</v>
      </c>
      <c r="J531" s="50"/>
      <c r="K531" s="94"/>
      <c r="L531" s="94"/>
      <c r="M531" s="94"/>
      <c r="N531" s="96"/>
      <c r="O531" s="96"/>
      <c r="P531" s="96"/>
      <c r="Q531" s="13"/>
      <c r="R531" s="14"/>
      <c r="S531" s="14"/>
      <c r="T531" s="14"/>
      <c r="U531" s="14"/>
    </row>
    <row r="532" customFormat="false" ht="21.75" hidden="false" customHeight="true" outlineLevel="0" collapsed="false">
      <c r="A532" s="47"/>
      <c r="B532" s="48"/>
      <c r="C532" s="49"/>
      <c r="D532" s="50"/>
      <c r="E532" s="96"/>
      <c r="F532" s="28" t="s">
        <v>156</v>
      </c>
      <c r="G532" s="29" t="n">
        <f aca="false">SUM(G541+G539+G536)</f>
        <v>11670</v>
      </c>
      <c r="H532" s="29" t="n">
        <f aca="false">SUM(H541+H539+H536)</f>
        <v>1670</v>
      </c>
      <c r="I532" s="17" t="n">
        <f aca="false">H532/G532*100</f>
        <v>14.3101970865467</v>
      </c>
      <c r="J532" s="50"/>
      <c r="K532" s="94"/>
      <c r="L532" s="94"/>
      <c r="M532" s="94"/>
      <c r="N532" s="96"/>
      <c r="O532" s="96"/>
      <c r="P532" s="96"/>
      <c r="Q532" s="13"/>
      <c r="R532" s="14"/>
      <c r="S532" s="14"/>
      <c r="T532" s="14"/>
      <c r="U532" s="14"/>
    </row>
    <row r="533" customFormat="false" ht="27.75" hidden="false" customHeight="true" outlineLevel="0" collapsed="false">
      <c r="A533" s="47"/>
      <c r="B533" s="48"/>
      <c r="C533" s="49"/>
      <c r="D533" s="50"/>
      <c r="E533" s="96"/>
      <c r="F533" s="28" t="s">
        <v>358</v>
      </c>
      <c r="G533" s="29" t="n">
        <f aca="false">SUM(G542)</f>
        <v>7000</v>
      </c>
      <c r="H533" s="29" t="n">
        <f aca="false">SUM(H542)</f>
        <v>0</v>
      </c>
      <c r="I533" s="17" t="n">
        <f aca="false">H533/G533*100</f>
        <v>0</v>
      </c>
      <c r="J533" s="50"/>
      <c r="K533" s="94"/>
      <c r="L533" s="94"/>
      <c r="M533" s="94"/>
      <c r="N533" s="96"/>
      <c r="O533" s="96"/>
      <c r="P533" s="96"/>
      <c r="Q533" s="13"/>
      <c r="R533" s="14"/>
      <c r="S533" s="14"/>
      <c r="T533" s="14"/>
      <c r="U533" s="14"/>
    </row>
    <row r="534" customFormat="false" ht="51.75" hidden="false" customHeight="true" outlineLevel="0" collapsed="false">
      <c r="A534" s="44" t="s">
        <v>850</v>
      </c>
      <c r="B534" s="117" t="s">
        <v>851</v>
      </c>
      <c r="C534" s="81" t="s">
        <v>420</v>
      </c>
      <c r="D534" s="44" t="s">
        <v>379</v>
      </c>
      <c r="E534" s="44" t="s">
        <v>364</v>
      </c>
      <c r="F534" s="34" t="s">
        <v>22</v>
      </c>
      <c r="G534" s="41" t="n">
        <f aca="false">SUM(G535:G536)</f>
        <v>6000</v>
      </c>
      <c r="H534" s="41" t="n">
        <v>750</v>
      </c>
      <c r="I534" s="41" t="n">
        <f aca="false">H534/G534*100</f>
        <v>12.5</v>
      </c>
      <c r="J534" s="33" t="s">
        <v>852</v>
      </c>
      <c r="K534" s="42" t="n">
        <v>2</v>
      </c>
      <c r="L534" s="42" t="n">
        <v>0</v>
      </c>
      <c r="M534" s="42" t="s">
        <v>228</v>
      </c>
      <c r="N534" s="42" t="s">
        <v>228</v>
      </c>
      <c r="O534" s="42" t="s">
        <v>228</v>
      </c>
      <c r="P534" s="42" t="s">
        <v>228</v>
      </c>
      <c r="Q534" s="13"/>
      <c r="R534" s="14"/>
      <c r="S534" s="14"/>
      <c r="T534" s="14"/>
      <c r="U534" s="14"/>
    </row>
    <row r="535" customFormat="false" ht="48.75" hidden="false" customHeight="true" outlineLevel="0" collapsed="false">
      <c r="A535" s="44"/>
      <c r="B535" s="117"/>
      <c r="C535" s="81"/>
      <c r="D535" s="44"/>
      <c r="E535" s="44"/>
      <c r="F535" s="34" t="s">
        <v>24</v>
      </c>
      <c r="G535" s="41" t="n">
        <v>3000</v>
      </c>
      <c r="H535" s="41" t="n">
        <v>750</v>
      </c>
      <c r="I535" s="41" t="n">
        <f aca="false">H535/G535*100</f>
        <v>25</v>
      </c>
      <c r="J535" s="33" t="s">
        <v>853</v>
      </c>
      <c r="K535" s="118" t="n">
        <v>30</v>
      </c>
      <c r="L535" s="43" t="n">
        <v>0</v>
      </c>
      <c r="M535" s="43" t="s">
        <v>228</v>
      </c>
      <c r="N535" s="43" t="s">
        <v>228</v>
      </c>
      <c r="O535" s="43" t="s">
        <v>228</v>
      </c>
      <c r="P535" s="43" t="s">
        <v>228</v>
      </c>
      <c r="Q535" s="13"/>
      <c r="R535" s="14"/>
      <c r="S535" s="14"/>
      <c r="T535" s="14"/>
      <c r="U535" s="14"/>
    </row>
    <row r="536" customFormat="false" ht="96.75" hidden="false" customHeight="true" outlineLevel="0" collapsed="false">
      <c r="A536" s="44"/>
      <c r="B536" s="117"/>
      <c r="C536" s="81"/>
      <c r="D536" s="44"/>
      <c r="E536" s="44"/>
      <c r="F536" s="34" t="s">
        <v>156</v>
      </c>
      <c r="G536" s="41" t="n">
        <v>3000</v>
      </c>
      <c r="H536" s="41" t="n">
        <v>0</v>
      </c>
      <c r="I536" s="41" t="n">
        <f aca="false">H536/G536*100</f>
        <v>0</v>
      </c>
      <c r="J536" s="33"/>
      <c r="K536" s="118"/>
      <c r="L536" s="43"/>
      <c r="M536" s="43"/>
      <c r="N536" s="43"/>
      <c r="O536" s="43"/>
      <c r="P536" s="43"/>
      <c r="Q536" s="13"/>
      <c r="R536" s="14"/>
      <c r="S536" s="14"/>
      <c r="T536" s="14"/>
      <c r="U536" s="14"/>
    </row>
    <row r="537" customFormat="false" ht="84" hidden="false" customHeight="true" outlineLevel="0" collapsed="false">
      <c r="A537" s="44" t="s">
        <v>854</v>
      </c>
      <c r="B537" s="40" t="s">
        <v>855</v>
      </c>
      <c r="C537" s="52" t="s">
        <v>420</v>
      </c>
      <c r="D537" s="44" t="s">
        <v>379</v>
      </c>
      <c r="E537" s="44" t="s">
        <v>364</v>
      </c>
      <c r="F537" s="34" t="s">
        <v>22</v>
      </c>
      <c r="G537" s="41" t="n">
        <f aca="false">SUM(G538:G539)</f>
        <v>3340</v>
      </c>
      <c r="H537" s="41" t="n">
        <v>2783</v>
      </c>
      <c r="I537" s="41" t="n">
        <f aca="false">H537/G537*100</f>
        <v>83.3233532934132</v>
      </c>
      <c r="J537" s="33" t="s">
        <v>856</v>
      </c>
      <c r="K537" s="42" t="n">
        <v>17</v>
      </c>
      <c r="L537" s="42" t="n">
        <v>10</v>
      </c>
      <c r="M537" s="42"/>
      <c r="N537" s="43"/>
      <c r="O537" s="43"/>
      <c r="P537" s="43"/>
      <c r="Q537" s="13"/>
      <c r="R537" s="14"/>
      <c r="S537" s="14"/>
      <c r="T537" s="14"/>
      <c r="U537" s="14"/>
    </row>
    <row r="538" customFormat="false" ht="45" hidden="false" customHeight="true" outlineLevel="0" collapsed="false">
      <c r="A538" s="44"/>
      <c r="B538" s="40"/>
      <c r="C538" s="52"/>
      <c r="D538" s="44"/>
      <c r="E538" s="44"/>
      <c r="F538" s="34" t="s">
        <v>24</v>
      </c>
      <c r="G538" s="41" t="n">
        <v>1670</v>
      </c>
      <c r="H538" s="41" t="n">
        <v>1113</v>
      </c>
      <c r="I538" s="41" t="n">
        <f aca="false">H538/G538*100</f>
        <v>66.6467065868263</v>
      </c>
      <c r="J538" s="33" t="s">
        <v>853</v>
      </c>
      <c r="K538" s="118" t="n">
        <v>26</v>
      </c>
      <c r="L538" s="43" t="n">
        <v>16</v>
      </c>
      <c r="M538" s="43" t="s">
        <v>857</v>
      </c>
      <c r="N538" s="43"/>
      <c r="O538" s="43"/>
      <c r="P538" s="43"/>
      <c r="Q538" s="13"/>
      <c r="R538" s="14"/>
      <c r="S538" s="14"/>
      <c r="T538" s="14"/>
      <c r="U538" s="14"/>
    </row>
    <row r="539" customFormat="false" ht="84.75" hidden="false" customHeight="true" outlineLevel="0" collapsed="false">
      <c r="A539" s="44"/>
      <c r="B539" s="40"/>
      <c r="C539" s="52"/>
      <c r="D539" s="44"/>
      <c r="E539" s="44"/>
      <c r="F539" s="34" t="s">
        <v>156</v>
      </c>
      <c r="G539" s="41" t="n">
        <v>1670</v>
      </c>
      <c r="H539" s="41" t="n">
        <v>1670</v>
      </c>
      <c r="I539" s="41" t="n">
        <f aca="false">H539/G539*100</f>
        <v>100</v>
      </c>
      <c r="J539" s="33"/>
      <c r="K539" s="118"/>
      <c r="L539" s="43"/>
      <c r="M539" s="43"/>
      <c r="N539" s="43"/>
      <c r="O539" s="43"/>
      <c r="P539" s="43"/>
      <c r="Q539" s="13"/>
      <c r="R539" s="14"/>
      <c r="S539" s="14"/>
      <c r="T539" s="14"/>
      <c r="U539" s="14"/>
    </row>
    <row r="540" customFormat="false" ht="39.75" hidden="false" customHeight="true" outlineLevel="0" collapsed="false">
      <c r="A540" s="44" t="s">
        <v>858</v>
      </c>
      <c r="B540" s="40" t="s">
        <v>859</v>
      </c>
      <c r="C540" s="52" t="s">
        <v>420</v>
      </c>
      <c r="D540" s="44" t="s">
        <v>379</v>
      </c>
      <c r="E540" s="44" t="s">
        <v>364</v>
      </c>
      <c r="F540" s="34" t="s">
        <v>22</v>
      </c>
      <c r="G540" s="41" t="n">
        <f aca="false">SUM(G541:G542)</f>
        <v>14000</v>
      </c>
      <c r="H540" s="41" t="n">
        <f aca="false">SUM(H541:H542)</f>
        <v>0</v>
      </c>
      <c r="I540" s="41" t="n">
        <f aca="false">H540/G540*100</f>
        <v>0</v>
      </c>
      <c r="J540" s="33" t="s">
        <v>773</v>
      </c>
      <c r="K540" s="42" t="n">
        <v>3</v>
      </c>
      <c r="L540" s="42" t="n">
        <v>0</v>
      </c>
      <c r="M540" s="42"/>
      <c r="N540" s="43"/>
      <c r="O540" s="43"/>
      <c r="P540" s="43"/>
      <c r="Q540" s="13"/>
      <c r="R540" s="14"/>
      <c r="S540" s="14"/>
      <c r="T540" s="14"/>
      <c r="U540" s="14"/>
    </row>
    <row r="541" customFormat="false" ht="68.25" hidden="false" customHeight="true" outlineLevel="0" collapsed="false">
      <c r="A541" s="44"/>
      <c r="B541" s="40"/>
      <c r="C541" s="52"/>
      <c r="D541" s="44"/>
      <c r="E541" s="44"/>
      <c r="F541" s="34" t="s">
        <v>156</v>
      </c>
      <c r="G541" s="41" t="n">
        <v>7000</v>
      </c>
      <c r="H541" s="41" t="n">
        <v>0</v>
      </c>
      <c r="I541" s="41" t="n">
        <f aca="false">H541/G541*100</f>
        <v>0</v>
      </c>
      <c r="J541" s="33" t="s">
        <v>853</v>
      </c>
      <c r="K541" s="116" t="n">
        <v>57.4</v>
      </c>
      <c r="L541" s="43" t="n">
        <v>0</v>
      </c>
      <c r="M541" s="43" t="s">
        <v>857</v>
      </c>
      <c r="N541" s="43"/>
      <c r="O541" s="43"/>
      <c r="P541" s="43"/>
      <c r="Q541" s="13"/>
      <c r="R541" s="14"/>
      <c r="S541" s="14"/>
      <c r="T541" s="14"/>
      <c r="U541" s="14"/>
    </row>
    <row r="542" customFormat="false" ht="132" hidden="false" customHeight="true" outlineLevel="0" collapsed="false">
      <c r="A542" s="44"/>
      <c r="B542" s="40"/>
      <c r="C542" s="52"/>
      <c r="D542" s="44"/>
      <c r="E542" s="44"/>
      <c r="F542" s="35" t="s">
        <v>358</v>
      </c>
      <c r="G542" s="41" t="n">
        <v>7000</v>
      </c>
      <c r="H542" s="41" t="n">
        <v>0</v>
      </c>
      <c r="I542" s="41" t="n">
        <f aca="false">H542/G542*100</f>
        <v>0</v>
      </c>
      <c r="J542" s="33"/>
      <c r="K542" s="116"/>
      <c r="L542" s="43"/>
      <c r="M542" s="43"/>
      <c r="N542" s="43"/>
      <c r="O542" s="43"/>
      <c r="P542" s="43"/>
      <c r="Q542" s="13"/>
      <c r="R542" s="14"/>
      <c r="S542" s="14"/>
      <c r="T542" s="14"/>
      <c r="U542" s="14"/>
    </row>
    <row r="543" customFormat="false" ht="30" hidden="false" customHeight="true" outlineLevel="0" collapsed="false">
      <c r="A543" s="47" t="s">
        <v>860</v>
      </c>
      <c r="B543" s="48" t="s">
        <v>861</v>
      </c>
      <c r="C543" s="49" t="s">
        <v>468</v>
      </c>
      <c r="D543" s="50" t="s">
        <v>23</v>
      </c>
      <c r="E543" s="50" t="s">
        <v>23</v>
      </c>
      <c r="F543" s="28" t="s">
        <v>22</v>
      </c>
      <c r="G543" s="29" t="n">
        <f aca="false">SUM(G544:G545)</f>
        <v>3340</v>
      </c>
      <c r="H543" s="29" t="n">
        <f aca="false">SUM(H544:H545)</f>
        <v>1760</v>
      </c>
      <c r="I543" s="17" t="n">
        <f aca="false">H543/G543*100</f>
        <v>52.6946107784431</v>
      </c>
      <c r="J543" s="50" t="s">
        <v>23</v>
      </c>
      <c r="K543" s="101" t="s">
        <v>23</v>
      </c>
      <c r="L543" s="101" t="s">
        <v>23</v>
      </c>
      <c r="M543" s="101" t="s">
        <v>23</v>
      </c>
      <c r="N543" s="50" t="s">
        <v>23</v>
      </c>
      <c r="O543" s="50" t="s">
        <v>23</v>
      </c>
      <c r="P543" s="50" t="s">
        <v>23</v>
      </c>
      <c r="Q543" s="13"/>
      <c r="R543" s="14"/>
      <c r="S543" s="14"/>
      <c r="T543" s="14"/>
      <c r="U543" s="14"/>
    </row>
    <row r="544" customFormat="false" ht="28.5" hidden="false" customHeight="true" outlineLevel="0" collapsed="false">
      <c r="A544" s="47"/>
      <c r="B544" s="48"/>
      <c r="C544" s="49"/>
      <c r="D544" s="50"/>
      <c r="E544" s="50"/>
      <c r="F544" s="28" t="s">
        <v>24</v>
      </c>
      <c r="G544" s="29" t="n">
        <f aca="false">SUM(G556+G553+G550+G547)</f>
        <v>1670</v>
      </c>
      <c r="H544" s="29" t="n">
        <f aca="false">SUM(H547+H550+H553+H556)</f>
        <v>90</v>
      </c>
      <c r="I544" s="17" t="n">
        <f aca="false">H544/G544*100</f>
        <v>5.38922155688623</v>
      </c>
      <c r="J544" s="50"/>
      <c r="K544" s="101"/>
      <c r="L544" s="101"/>
      <c r="M544" s="101"/>
      <c r="N544" s="50"/>
      <c r="O544" s="50"/>
      <c r="P544" s="50"/>
      <c r="Q544" s="13"/>
      <c r="R544" s="14"/>
      <c r="S544" s="14"/>
      <c r="T544" s="14"/>
      <c r="U544" s="14"/>
    </row>
    <row r="545" customFormat="false" ht="27" hidden="false" customHeight="true" outlineLevel="0" collapsed="false">
      <c r="A545" s="47"/>
      <c r="B545" s="48"/>
      <c r="C545" s="49"/>
      <c r="D545" s="50"/>
      <c r="E545" s="50"/>
      <c r="F545" s="119" t="s">
        <v>156</v>
      </c>
      <c r="G545" s="29" t="n">
        <f aca="false">SUM(G557+G554+G551+G548)</f>
        <v>1670</v>
      </c>
      <c r="H545" s="29" t="n">
        <f aca="false">SUM(H548+H551+H554+H557)</f>
        <v>1670</v>
      </c>
      <c r="I545" s="17" t="n">
        <f aca="false">H545/G545*100</f>
        <v>100</v>
      </c>
      <c r="J545" s="50"/>
      <c r="K545" s="101"/>
      <c r="L545" s="101"/>
      <c r="M545" s="101"/>
      <c r="N545" s="50"/>
      <c r="O545" s="50"/>
      <c r="P545" s="50"/>
      <c r="Q545" s="13"/>
      <c r="R545" s="14"/>
      <c r="S545" s="14"/>
      <c r="T545" s="14"/>
      <c r="U545" s="14"/>
    </row>
    <row r="546" customFormat="false" ht="53.25" hidden="false" customHeight="true" outlineLevel="0" collapsed="false">
      <c r="A546" s="44" t="s">
        <v>862</v>
      </c>
      <c r="B546" s="40" t="s">
        <v>863</v>
      </c>
      <c r="C546" s="52" t="s">
        <v>468</v>
      </c>
      <c r="D546" s="44" t="s">
        <v>379</v>
      </c>
      <c r="E546" s="44" t="s">
        <v>364</v>
      </c>
      <c r="F546" s="34" t="s">
        <v>22</v>
      </c>
      <c r="G546" s="41" t="n">
        <f aca="false">SUM(G547:G548)</f>
        <v>1000</v>
      </c>
      <c r="H546" s="41" t="n">
        <f aca="false">SUM(H547:H548)</f>
        <v>500</v>
      </c>
      <c r="I546" s="41" t="n">
        <f aca="false">H546/G546*100</f>
        <v>50</v>
      </c>
      <c r="J546" s="120" t="s">
        <v>864</v>
      </c>
      <c r="K546" s="42" t="n">
        <v>24</v>
      </c>
      <c r="L546" s="42" t="n">
        <v>0</v>
      </c>
      <c r="M546" s="43" t="s">
        <v>865</v>
      </c>
      <c r="N546" s="43" t="s">
        <v>228</v>
      </c>
      <c r="O546" s="43" t="s">
        <v>228</v>
      </c>
      <c r="P546" s="43" t="s">
        <v>228</v>
      </c>
      <c r="Q546" s="13"/>
      <c r="R546" s="14"/>
      <c r="S546" s="14"/>
      <c r="T546" s="14"/>
      <c r="U546" s="14"/>
    </row>
    <row r="547" customFormat="false" ht="60" hidden="false" customHeight="true" outlineLevel="0" collapsed="false">
      <c r="A547" s="44"/>
      <c r="B547" s="40"/>
      <c r="C547" s="52"/>
      <c r="D547" s="44"/>
      <c r="E547" s="44"/>
      <c r="F547" s="34" t="s">
        <v>24</v>
      </c>
      <c r="G547" s="41" t="n">
        <v>500</v>
      </c>
      <c r="H547" s="41" t="n">
        <v>0</v>
      </c>
      <c r="I547" s="41" t="n">
        <f aca="false">H547/G547*100</f>
        <v>0</v>
      </c>
      <c r="J547" s="33" t="s">
        <v>866</v>
      </c>
      <c r="K547" s="118" t="n">
        <v>100</v>
      </c>
      <c r="L547" s="43" t="n">
        <v>0</v>
      </c>
      <c r="M547" s="43"/>
      <c r="N547" s="43"/>
      <c r="O547" s="43"/>
      <c r="P547" s="43"/>
      <c r="Q547" s="13"/>
      <c r="R547" s="14"/>
      <c r="S547" s="14"/>
      <c r="T547" s="14"/>
      <c r="U547" s="14"/>
    </row>
    <row r="548" customFormat="false" ht="66.75" hidden="false" customHeight="true" outlineLevel="0" collapsed="false">
      <c r="A548" s="44"/>
      <c r="B548" s="40"/>
      <c r="C548" s="52"/>
      <c r="D548" s="44"/>
      <c r="E548" s="44"/>
      <c r="F548" s="35" t="s">
        <v>156</v>
      </c>
      <c r="G548" s="41" t="n">
        <v>500</v>
      </c>
      <c r="H548" s="41" t="n">
        <v>500</v>
      </c>
      <c r="I548" s="41" t="n">
        <f aca="false">H548/G548*100</f>
        <v>100</v>
      </c>
      <c r="J548" s="33"/>
      <c r="K548" s="118"/>
      <c r="L548" s="43"/>
      <c r="M548" s="43"/>
      <c r="N548" s="43"/>
      <c r="O548" s="43"/>
      <c r="P548" s="43"/>
      <c r="Q548" s="13"/>
      <c r="R548" s="14"/>
      <c r="S548" s="14"/>
      <c r="T548" s="14"/>
      <c r="U548" s="14"/>
    </row>
    <row r="549" customFormat="false" ht="63.75" hidden="false" customHeight="true" outlineLevel="0" collapsed="false">
      <c r="A549" s="44" t="s">
        <v>867</v>
      </c>
      <c r="B549" s="40" t="s">
        <v>868</v>
      </c>
      <c r="C549" s="52" t="s">
        <v>468</v>
      </c>
      <c r="D549" s="44" t="s">
        <v>379</v>
      </c>
      <c r="E549" s="44" t="s">
        <v>364</v>
      </c>
      <c r="F549" s="34" t="s">
        <v>22</v>
      </c>
      <c r="G549" s="41" t="n">
        <f aca="false">SUM(G550:G551)</f>
        <v>1100</v>
      </c>
      <c r="H549" s="41" t="n">
        <f aca="false">SUM(H550:H551)</f>
        <v>640</v>
      </c>
      <c r="I549" s="41" t="n">
        <f aca="false">H549/G549*100</f>
        <v>58.1818181818182</v>
      </c>
      <c r="J549" s="120" t="s">
        <v>864</v>
      </c>
      <c r="K549" s="42" t="n">
        <v>22</v>
      </c>
      <c r="L549" s="42" t="n">
        <v>0</v>
      </c>
      <c r="M549" s="43" t="s">
        <v>865</v>
      </c>
      <c r="N549" s="43" t="s">
        <v>228</v>
      </c>
      <c r="O549" s="43" t="s">
        <v>228</v>
      </c>
      <c r="P549" s="43" t="s">
        <v>228</v>
      </c>
      <c r="Q549" s="13"/>
      <c r="R549" s="14"/>
      <c r="S549" s="14"/>
      <c r="T549" s="14"/>
      <c r="U549" s="14"/>
    </row>
    <row r="550" customFormat="false" ht="57.75" hidden="false" customHeight="true" outlineLevel="0" collapsed="false">
      <c r="A550" s="44"/>
      <c r="B550" s="40"/>
      <c r="C550" s="52"/>
      <c r="D550" s="44"/>
      <c r="E550" s="44"/>
      <c r="F550" s="34" t="s">
        <v>24</v>
      </c>
      <c r="G550" s="41" t="n">
        <v>550</v>
      </c>
      <c r="H550" s="41" t="n">
        <v>90</v>
      </c>
      <c r="I550" s="41" t="n">
        <f aca="false">H550/G550*100</f>
        <v>16.3636363636364</v>
      </c>
      <c r="J550" s="33" t="s">
        <v>866</v>
      </c>
      <c r="K550" s="118" t="n">
        <v>100</v>
      </c>
      <c r="L550" s="43" t="n">
        <v>0</v>
      </c>
      <c r="M550" s="43"/>
      <c r="N550" s="43"/>
      <c r="O550" s="43"/>
      <c r="P550" s="43"/>
      <c r="Q550" s="13"/>
      <c r="R550" s="14"/>
      <c r="S550" s="14"/>
      <c r="T550" s="14"/>
      <c r="U550" s="14"/>
    </row>
    <row r="551" customFormat="false" ht="99" hidden="false" customHeight="true" outlineLevel="0" collapsed="false">
      <c r="A551" s="44"/>
      <c r="B551" s="40"/>
      <c r="C551" s="52"/>
      <c r="D551" s="44"/>
      <c r="E551" s="44"/>
      <c r="F551" s="35" t="s">
        <v>156</v>
      </c>
      <c r="G551" s="41" t="n">
        <v>550</v>
      </c>
      <c r="H551" s="41" t="n">
        <v>550</v>
      </c>
      <c r="I551" s="41" t="n">
        <f aca="false">H551/G551*100</f>
        <v>100</v>
      </c>
      <c r="J551" s="33"/>
      <c r="K551" s="118"/>
      <c r="L551" s="43"/>
      <c r="M551" s="43"/>
      <c r="N551" s="43"/>
      <c r="O551" s="43"/>
      <c r="P551" s="43"/>
      <c r="Q551" s="13"/>
      <c r="R551" s="14"/>
      <c r="S551" s="14"/>
      <c r="T551" s="14"/>
      <c r="U551" s="14"/>
    </row>
    <row r="552" customFormat="false" ht="58.5" hidden="false" customHeight="true" outlineLevel="0" collapsed="false">
      <c r="A552" s="44" t="s">
        <v>869</v>
      </c>
      <c r="B552" s="40" t="s">
        <v>870</v>
      </c>
      <c r="C552" s="52" t="s">
        <v>468</v>
      </c>
      <c r="D552" s="44" t="s">
        <v>379</v>
      </c>
      <c r="E552" s="44" t="s">
        <v>364</v>
      </c>
      <c r="F552" s="34" t="s">
        <v>22</v>
      </c>
      <c r="G552" s="41" t="n">
        <f aca="false">SUM(G553:G554)</f>
        <v>740</v>
      </c>
      <c r="H552" s="41" t="n">
        <f aca="false">SUM(H553:H554)</f>
        <v>370</v>
      </c>
      <c r="I552" s="41" t="n">
        <f aca="false">H552/G552*100</f>
        <v>50</v>
      </c>
      <c r="J552" s="120" t="s">
        <v>864</v>
      </c>
      <c r="K552" s="42" t="n">
        <v>1</v>
      </c>
      <c r="L552" s="42" t="n">
        <v>0</v>
      </c>
      <c r="M552" s="43" t="s">
        <v>865</v>
      </c>
      <c r="N552" s="43" t="s">
        <v>228</v>
      </c>
      <c r="O552" s="43" t="s">
        <v>228</v>
      </c>
      <c r="P552" s="43" t="s">
        <v>228</v>
      </c>
      <c r="Q552" s="13"/>
      <c r="R552" s="14"/>
      <c r="S552" s="14"/>
      <c r="T552" s="14"/>
      <c r="U552" s="14"/>
    </row>
    <row r="553" customFormat="false" ht="53.25" hidden="false" customHeight="true" outlineLevel="0" collapsed="false">
      <c r="A553" s="44"/>
      <c r="B553" s="40"/>
      <c r="C553" s="52"/>
      <c r="D553" s="44"/>
      <c r="E553" s="44"/>
      <c r="F553" s="34" t="s">
        <v>24</v>
      </c>
      <c r="G553" s="41" t="n">
        <v>370</v>
      </c>
      <c r="H553" s="41" t="n">
        <v>0</v>
      </c>
      <c r="I553" s="41" t="n">
        <f aca="false">H553/G553*100</f>
        <v>0</v>
      </c>
      <c r="J553" s="33" t="s">
        <v>866</v>
      </c>
      <c r="K553" s="118" t="n">
        <v>100</v>
      </c>
      <c r="L553" s="43" t="n">
        <v>0</v>
      </c>
      <c r="M553" s="43"/>
      <c r="N553" s="43"/>
      <c r="O553" s="43"/>
      <c r="P553" s="43"/>
      <c r="Q553" s="13"/>
      <c r="R553" s="14"/>
      <c r="S553" s="14"/>
      <c r="T553" s="14"/>
      <c r="U553" s="14"/>
    </row>
    <row r="554" customFormat="false" ht="63" hidden="false" customHeight="true" outlineLevel="0" collapsed="false">
      <c r="A554" s="44"/>
      <c r="B554" s="40"/>
      <c r="C554" s="52"/>
      <c r="D554" s="44"/>
      <c r="E554" s="44"/>
      <c r="F554" s="35" t="s">
        <v>156</v>
      </c>
      <c r="G554" s="41" t="n">
        <v>370</v>
      </c>
      <c r="H554" s="41" t="n">
        <v>370</v>
      </c>
      <c r="I554" s="41" t="n">
        <f aca="false">H554/G554*100</f>
        <v>100</v>
      </c>
      <c r="J554" s="33"/>
      <c r="K554" s="118"/>
      <c r="L554" s="43"/>
      <c r="M554" s="43"/>
      <c r="N554" s="43"/>
      <c r="O554" s="43"/>
      <c r="P554" s="43"/>
      <c r="Q554" s="13"/>
      <c r="R554" s="14"/>
      <c r="S554" s="14"/>
      <c r="T554" s="14"/>
      <c r="U554" s="14"/>
    </row>
    <row r="555" customFormat="false" ht="80.25" hidden="false" customHeight="true" outlineLevel="0" collapsed="false">
      <c r="A555" s="44" t="s">
        <v>871</v>
      </c>
      <c r="B555" s="40" t="s">
        <v>872</v>
      </c>
      <c r="C555" s="52" t="s">
        <v>468</v>
      </c>
      <c r="D555" s="44" t="s">
        <v>379</v>
      </c>
      <c r="E555" s="44" t="s">
        <v>364</v>
      </c>
      <c r="F555" s="34" t="s">
        <v>22</v>
      </c>
      <c r="G555" s="41" t="n">
        <f aca="false">SUM(G556:G557)</f>
        <v>500</v>
      </c>
      <c r="H555" s="41" t="n">
        <f aca="false">SUM(H556:H557)</f>
        <v>250</v>
      </c>
      <c r="I555" s="41" t="n">
        <f aca="false">H555/G555*100</f>
        <v>50</v>
      </c>
      <c r="J555" s="120" t="s">
        <v>864</v>
      </c>
      <c r="K555" s="42" t="n">
        <v>45</v>
      </c>
      <c r="L555" s="42" t="n">
        <v>0</v>
      </c>
      <c r="M555" s="43" t="s">
        <v>865</v>
      </c>
      <c r="N555" s="43" t="s">
        <v>228</v>
      </c>
      <c r="O555" s="43" t="s">
        <v>228</v>
      </c>
      <c r="P555" s="43" t="s">
        <v>228</v>
      </c>
      <c r="Q555" s="13"/>
      <c r="R555" s="14"/>
      <c r="S555" s="14"/>
      <c r="T555" s="14"/>
      <c r="U555" s="14"/>
    </row>
    <row r="556" customFormat="false" ht="90" hidden="false" customHeight="true" outlineLevel="0" collapsed="false">
      <c r="A556" s="44"/>
      <c r="B556" s="40"/>
      <c r="C556" s="52"/>
      <c r="D556" s="44"/>
      <c r="E556" s="44"/>
      <c r="F556" s="34" t="s">
        <v>24</v>
      </c>
      <c r="G556" s="41" t="n">
        <v>250</v>
      </c>
      <c r="H556" s="41" t="n">
        <v>0</v>
      </c>
      <c r="I556" s="41" t="n">
        <f aca="false">H556/G556*100</f>
        <v>0</v>
      </c>
      <c r="J556" s="33" t="s">
        <v>866</v>
      </c>
      <c r="K556" s="118" t="n">
        <v>100</v>
      </c>
      <c r="L556" s="43" t="n">
        <v>0</v>
      </c>
      <c r="M556" s="43"/>
      <c r="N556" s="43"/>
      <c r="O556" s="43"/>
      <c r="P556" s="43"/>
      <c r="Q556" s="13"/>
      <c r="R556" s="14"/>
      <c r="S556" s="14"/>
      <c r="T556" s="14"/>
      <c r="U556" s="14"/>
    </row>
    <row r="557" customFormat="false" ht="81.75" hidden="false" customHeight="true" outlineLevel="0" collapsed="false">
      <c r="A557" s="44"/>
      <c r="B557" s="40"/>
      <c r="C557" s="52"/>
      <c r="D557" s="44"/>
      <c r="E557" s="44"/>
      <c r="F557" s="35" t="s">
        <v>156</v>
      </c>
      <c r="G557" s="41" t="n">
        <v>250</v>
      </c>
      <c r="H557" s="41" t="n">
        <v>250</v>
      </c>
      <c r="I557" s="41" t="n">
        <f aca="false">H557/G557*100</f>
        <v>100</v>
      </c>
      <c r="J557" s="33"/>
      <c r="K557" s="118"/>
      <c r="L557" s="43"/>
      <c r="M557" s="43"/>
      <c r="N557" s="43"/>
      <c r="O557" s="43"/>
      <c r="P557" s="43"/>
      <c r="Q557" s="13"/>
      <c r="R557" s="14"/>
      <c r="S557" s="14"/>
      <c r="T557" s="14"/>
      <c r="U557" s="14"/>
    </row>
    <row r="558" customFormat="false" ht="23.25" hidden="false" customHeight="true" outlineLevel="0" collapsed="false">
      <c r="A558" s="47" t="s">
        <v>873</v>
      </c>
      <c r="B558" s="48" t="s">
        <v>874</v>
      </c>
      <c r="C558" s="49" t="s">
        <v>503</v>
      </c>
      <c r="D558" s="50" t="s">
        <v>23</v>
      </c>
      <c r="E558" s="50" t="s">
        <v>23</v>
      </c>
      <c r="F558" s="28" t="s">
        <v>22</v>
      </c>
      <c r="G558" s="29" t="n">
        <f aca="false">SUM(G559:G560)</f>
        <v>3360</v>
      </c>
      <c r="H558" s="29" t="n">
        <f aca="false">SUM(H559:H560)</f>
        <v>0</v>
      </c>
      <c r="I558" s="29" t="n">
        <f aca="false">H558/G558*100</f>
        <v>0</v>
      </c>
      <c r="J558" s="50" t="s">
        <v>23</v>
      </c>
      <c r="K558" s="101" t="s">
        <v>23</v>
      </c>
      <c r="L558" s="101" t="s">
        <v>23</v>
      </c>
      <c r="M558" s="101" t="s">
        <v>23</v>
      </c>
      <c r="N558" s="50" t="s">
        <v>23</v>
      </c>
      <c r="O558" s="50" t="s">
        <v>23</v>
      </c>
      <c r="P558" s="50" t="s">
        <v>23</v>
      </c>
      <c r="Q558" s="13"/>
      <c r="R558" s="14"/>
      <c r="S558" s="14"/>
      <c r="T558" s="14"/>
      <c r="U558" s="14"/>
    </row>
    <row r="559" customFormat="false" ht="18.75" hidden="false" customHeight="true" outlineLevel="0" collapsed="false">
      <c r="A559" s="47"/>
      <c r="B559" s="48"/>
      <c r="C559" s="49"/>
      <c r="D559" s="50"/>
      <c r="E559" s="50"/>
      <c r="F559" s="28" t="s">
        <v>24</v>
      </c>
      <c r="G559" s="29" t="n">
        <f aca="false">SUM(G574+G571+G568+G565+G562)</f>
        <v>1680</v>
      </c>
      <c r="H559" s="29" t="n">
        <f aca="false">SUM(H562+H565+H568+H571+H574)</f>
        <v>0</v>
      </c>
      <c r="I559" s="29" t="n">
        <f aca="false">H559/G559*100</f>
        <v>0</v>
      </c>
      <c r="J559" s="50"/>
      <c r="K559" s="101"/>
      <c r="L559" s="101"/>
      <c r="M559" s="101"/>
      <c r="N559" s="50"/>
      <c r="O559" s="50"/>
      <c r="P559" s="50"/>
      <c r="Q559" s="13"/>
      <c r="R559" s="14"/>
      <c r="S559" s="14"/>
      <c r="T559" s="14"/>
      <c r="U559" s="14"/>
    </row>
    <row r="560" customFormat="false" ht="23.25" hidden="false" customHeight="true" outlineLevel="0" collapsed="false">
      <c r="A560" s="47"/>
      <c r="B560" s="48"/>
      <c r="C560" s="49"/>
      <c r="D560" s="50"/>
      <c r="E560" s="50"/>
      <c r="F560" s="119" t="s">
        <v>156</v>
      </c>
      <c r="G560" s="29" t="n">
        <f aca="false">SUM(G575+G572+G569+G566+G563)</f>
        <v>1680</v>
      </c>
      <c r="H560" s="29" t="n">
        <f aca="false">SUM(H563+H566+H569+H572+H575)</f>
        <v>0</v>
      </c>
      <c r="I560" s="29" t="n">
        <f aca="false">H560/G560*100</f>
        <v>0</v>
      </c>
      <c r="J560" s="50"/>
      <c r="K560" s="101"/>
      <c r="L560" s="101"/>
      <c r="M560" s="101"/>
      <c r="N560" s="50"/>
      <c r="O560" s="50"/>
      <c r="P560" s="50"/>
      <c r="Q560" s="13"/>
      <c r="R560" s="14"/>
      <c r="S560" s="14"/>
      <c r="T560" s="14"/>
      <c r="U560" s="14"/>
    </row>
    <row r="561" customFormat="false" ht="34.5" hidden="false" customHeight="true" outlineLevel="0" collapsed="false">
      <c r="A561" s="44" t="s">
        <v>875</v>
      </c>
      <c r="B561" s="40" t="s">
        <v>876</v>
      </c>
      <c r="C561" s="52" t="s">
        <v>503</v>
      </c>
      <c r="D561" s="44" t="s">
        <v>379</v>
      </c>
      <c r="E561" s="44" t="s">
        <v>364</v>
      </c>
      <c r="F561" s="34" t="s">
        <v>22</v>
      </c>
      <c r="G561" s="41" t="n">
        <f aca="false">SUM(G562:G563)</f>
        <v>672</v>
      </c>
      <c r="H561" s="41" t="n">
        <f aca="false">SUM(H562:H563)</f>
        <v>0</v>
      </c>
      <c r="I561" s="41" t="n">
        <f aca="false">H561/G561*100</f>
        <v>0</v>
      </c>
      <c r="J561" s="33" t="s">
        <v>877</v>
      </c>
      <c r="K561" s="42" t="n">
        <v>4</v>
      </c>
      <c r="L561" s="42" t="n">
        <v>0</v>
      </c>
      <c r="M561" s="43" t="s">
        <v>799</v>
      </c>
      <c r="N561" s="43" t="s">
        <v>228</v>
      </c>
      <c r="O561" s="43" t="s">
        <v>228</v>
      </c>
      <c r="P561" s="43" t="s">
        <v>228</v>
      </c>
      <c r="Q561" s="13"/>
      <c r="R561" s="14"/>
      <c r="S561" s="14"/>
      <c r="T561" s="14"/>
      <c r="U561" s="14"/>
    </row>
    <row r="562" customFormat="false" ht="43.5" hidden="false" customHeight="true" outlineLevel="0" collapsed="false">
      <c r="A562" s="44"/>
      <c r="B562" s="40"/>
      <c r="C562" s="52"/>
      <c r="D562" s="44"/>
      <c r="E562" s="44"/>
      <c r="F562" s="34" t="s">
        <v>24</v>
      </c>
      <c r="G562" s="41" t="n">
        <v>336</v>
      </c>
      <c r="H562" s="41" t="n">
        <v>0</v>
      </c>
      <c r="I562" s="41" t="n">
        <f aca="false">H562/G562*100</f>
        <v>0</v>
      </c>
      <c r="J562" s="33" t="s">
        <v>878</v>
      </c>
      <c r="K562" s="118" t="n">
        <v>48</v>
      </c>
      <c r="L562" s="43" t="n">
        <v>0</v>
      </c>
      <c r="M562" s="43"/>
      <c r="N562" s="43"/>
      <c r="O562" s="43"/>
      <c r="P562" s="43"/>
      <c r="Q562" s="13"/>
      <c r="R562" s="14"/>
      <c r="S562" s="14"/>
      <c r="T562" s="14"/>
      <c r="U562" s="14"/>
    </row>
    <row r="563" customFormat="false" ht="77.25" hidden="false" customHeight="true" outlineLevel="0" collapsed="false">
      <c r="A563" s="44"/>
      <c r="B563" s="40"/>
      <c r="C563" s="52"/>
      <c r="D563" s="44"/>
      <c r="E563" s="44"/>
      <c r="F563" s="35" t="s">
        <v>156</v>
      </c>
      <c r="G563" s="41" t="n">
        <v>336</v>
      </c>
      <c r="H563" s="41" t="n">
        <v>0</v>
      </c>
      <c r="I563" s="41" t="n">
        <f aca="false">H563/G563*100</f>
        <v>0</v>
      </c>
      <c r="J563" s="33" t="s">
        <v>203</v>
      </c>
      <c r="K563" s="118"/>
      <c r="L563" s="43"/>
      <c r="M563" s="43"/>
      <c r="N563" s="43"/>
      <c r="O563" s="43"/>
      <c r="P563" s="43"/>
      <c r="Q563" s="13"/>
      <c r="R563" s="14"/>
      <c r="S563" s="14"/>
      <c r="T563" s="14"/>
      <c r="U563" s="14"/>
    </row>
    <row r="564" customFormat="false" ht="28.5" hidden="false" customHeight="true" outlineLevel="0" collapsed="false">
      <c r="A564" s="44" t="s">
        <v>879</v>
      </c>
      <c r="B564" s="40" t="s">
        <v>880</v>
      </c>
      <c r="C564" s="52" t="s">
        <v>503</v>
      </c>
      <c r="D564" s="44" t="s">
        <v>379</v>
      </c>
      <c r="E564" s="44" t="s">
        <v>364</v>
      </c>
      <c r="F564" s="34" t="s">
        <v>22</v>
      </c>
      <c r="G564" s="41" t="n">
        <f aca="false">SUM(G565:G566)</f>
        <v>672</v>
      </c>
      <c r="H564" s="41" t="n">
        <f aca="false">SUM(H565:H566)</f>
        <v>0</v>
      </c>
      <c r="I564" s="41" t="n">
        <f aca="false">H564/G564*100</f>
        <v>0</v>
      </c>
      <c r="J564" s="33" t="s">
        <v>877</v>
      </c>
      <c r="K564" s="42" t="n">
        <v>4</v>
      </c>
      <c r="L564" s="42" t="n">
        <v>0</v>
      </c>
      <c r="M564" s="43" t="s">
        <v>799</v>
      </c>
      <c r="N564" s="43" t="s">
        <v>228</v>
      </c>
      <c r="O564" s="43" t="s">
        <v>228</v>
      </c>
      <c r="P564" s="43" t="s">
        <v>228</v>
      </c>
      <c r="Q564" s="13"/>
      <c r="R564" s="14"/>
      <c r="S564" s="14"/>
      <c r="T564" s="14"/>
      <c r="U564" s="14"/>
    </row>
    <row r="565" customFormat="false" ht="31.5" hidden="false" customHeight="true" outlineLevel="0" collapsed="false">
      <c r="A565" s="44"/>
      <c r="B565" s="40"/>
      <c r="C565" s="52"/>
      <c r="D565" s="44"/>
      <c r="E565" s="44"/>
      <c r="F565" s="34" t="s">
        <v>24</v>
      </c>
      <c r="G565" s="41" t="n">
        <v>336</v>
      </c>
      <c r="H565" s="41" t="n">
        <v>0</v>
      </c>
      <c r="I565" s="41" t="n">
        <f aca="false">H565/G565*100</f>
        <v>0</v>
      </c>
      <c r="J565" s="33" t="s">
        <v>878</v>
      </c>
      <c r="K565" s="118" t="n">
        <v>48</v>
      </c>
      <c r="L565" s="43" t="n">
        <v>0</v>
      </c>
      <c r="M565" s="43"/>
      <c r="N565" s="43"/>
      <c r="O565" s="43"/>
      <c r="P565" s="43"/>
      <c r="Q565" s="13"/>
      <c r="R565" s="14"/>
      <c r="S565" s="14"/>
      <c r="T565" s="14"/>
      <c r="U565" s="14"/>
    </row>
    <row r="566" customFormat="false" ht="97.5" hidden="false" customHeight="true" outlineLevel="0" collapsed="false">
      <c r="A566" s="44"/>
      <c r="B566" s="40"/>
      <c r="C566" s="52"/>
      <c r="D566" s="44"/>
      <c r="E566" s="44"/>
      <c r="F566" s="35" t="s">
        <v>156</v>
      </c>
      <c r="G566" s="41" t="n">
        <v>336</v>
      </c>
      <c r="H566" s="41" t="n">
        <v>0</v>
      </c>
      <c r="I566" s="41" t="n">
        <f aca="false">H566/G566*100</f>
        <v>0</v>
      </c>
      <c r="J566" s="33" t="s">
        <v>203</v>
      </c>
      <c r="K566" s="118"/>
      <c r="L566" s="43"/>
      <c r="M566" s="43"/>
      <c r="N566" s="43"/>
      <c r="O566" s="43"/>
      <c r="P566" s="43"/>
      <c r="Q566" s="13"/>
      <c r="R566" s="14"/>
      <c r="S566" s="14"/>
      <c r="T566" s="14"/>
      <c r="U566" s="14"/>
    </row>
    <row r="567" customFormat="false" ht="40.5" hidden="false" customHeight="true" outlineLevel="0" collapsed="false">
      <c r="A567" s="44" t="s">
        <v>881</v>
      </c>
      <c r="B567" s="40" t="s">
        <v>882</v>
      </c>
      <c r="C567" s="52" t="s">
        <v>503</v>
      </c>
      <c r="D567" s="44" t="s">
        <v>379</v>
      </c>
      <c r="E567" s="44" t="s">
        <v>364</v>
      </c>
      <c r="F567" s="34" t="s">
        <v>22</v>
      </c>
      <c r="G567" s="41" t="n">
        <f aca="false">SUM(G568:G569)</f>
        <v>672</v>
      </c>
      <c r="H567" s="41" t="n">
        <f aca="false">SUM(H568:H569)</f>
        <v>0</v>
      </c>
      <c r="I567" s="41" t="n">
        <f aca="false">H567/G567*100</f>
        <v>0</v>
      </c>
      <c r="J567" s="33" t="s">
        <v>877</v>
      </c>
      <c r="K567" s="42" t="n">
        <v>4</v>
      </c>
      <c r="L567" s="42" t="n">
        <v>0</v>
      </c>
      <c r="M567" s="43" t="s">
        <v>799</v>
      </c>
      <c r="N567" s="43" t="s">
        <v>228</v>
      </c>
      <c r="O567" s="43" t="s">
        <v>228</v>
      </c>
      <c r="P567" s="43" t="s">
        <v>228</v>
      </c>
      <c r="Q567" s="13"/>
      <c r="R567" s="14"/>
      <c r="S567" s="14"/>
      <c r="T567" s="14"/>
      <c r="U567" s="14"/>
    </row>
    <row r="568" customFormat="false" ht="35.25" hidden="false" customHeight="true" outlineLevel="0" collapsed="false">
      <c r="A568" s="44"/>
      <c r="B568" s="40"/>
      <c r="C568" s="52"/>
      <c r="D568" s="44"/>
      <c r="E568" s="44"/>
      <c r="F568" s="34" t="s">
        <v>24</v>
      </c>
      <c r="G568" s="41" t="n">
        <v>336</v>
      </c>
      <c r="H568" s="41" t="n">
        <v>0</v>
      </c>
      <c r="I568" s="41" t="n">
        <f aca="false">H568/G568*100</f>
        <v>0</v>
      </c>
      <c r="J568" s="33" t="s">
        <v>878</v>
      </c>
      <c r="K568" s="118" t="n">
        <v>48</v>
      </c>
      <c r="L568" s="43" t="n">
        <v>0</v>
      </c>
      <c r="M568" s="43"/>
      <c r="N568" s="43"/>
      <c r="O568" s="43"/>
      <c r="P568" s="43"/>
      <c r="Q568" s="13"/>
      <c r="R568" s="14"/>
      <c r="S568" s="14"/>
      <c r="T568" s="14"/>
      <c r="U568" s="14"/>
    </row>
    <row r="569" customFormat="false" ht="85.5" hidden="false" customHeight="true" outlineLevel="0" collapsed="false">
      <c r="A569" s="44"/>
      <c r="B569" s="40"/>
      <c r="C569" s="52"/>
      <c r="D569" s="44"/>
      <c r="E569" s="44"/>
      <c r="F569" s="35" t="s">
        <v>156</v>
      </c>
      <c r="G569" s="41" t="n">
        <v>336</v>
      </c>
      <c r="H569" s="41" t="n">
        <v>0</v>
      </c>
      <c r="I569" s="41" t="n">
        <f aca="false">H569/G569*100</f>
        <v>0</v>
      </c>
      <c r="J569" s="33" t="s">
        <v>203</v>
      </c>
      <c r="K569" s="118"/>
      <c r="L569" s="43"/>
      <c r="M569" s="43"/>
      <c r="N569" s="43"/>
      <c r="O569" s="43"/>
      <c r="P569" s="43"/>
      <c r="Q569" s="13"/>
      <c r="R569" s="14"/>
      <c r="S569" s="14"/>
      <c r="T569" s="14"/>
      <c r="U569" s="14"/>
    </row>
    <row r="570" customFormat="false" ht="26.25" hidden="false" customHeight="true" outlineLevel="0" collapsed="false">
      <c r="A570" s="44" t="s">
        <v>883</v>
      </c>
      <c r="B570" s="40" t="s">
        <v>884</v>
      </c>
      <c r="C570" s="52" t="s">
        <v>503</v>
      </c>
      <c r="D570" s="44" t="s">
        <v>379</v>
      </c>
      <c r="E570" s="44" t="s">
        <v>364</v>
      </c>
      <c r="F570" s="34" t="s">
        <v>22</v>
      </c>
      <c r="G570" s="41" t="n">
        <f aca="false">SUM(G571:G572)</f>
        <v>672</v>
      </c>
      <c r="H570" s="41" t="n">
        <f aca="false">SUM(H571:H572)</f>
        <v>0</v>
      </c>
      <c r="I570" s="41" t="n">
        <f aca="false">H570/G570*100</f>
        <v>0</v>
      </c>
      <c r="J570" s="33" t="s">
        <v>877</v>
      </c>
      <c r="K570" s="42" t="n">
        <v>4</v>
      </c>
      <c r="L570" s="42" t="n">
        <v>0</v>
      </c>
      <c r="M570" s="43" t="s">
        <v>799</v>
      </c>
      <c r="N570" s="43" t="s">
        <v>228</v>
      </c>
      <c r="O570" s="43" t="s">
        <v>228</v>
      </c>
      <c r="P570" s="43" t="s">
        <v>228</v>
      </c>
      <c r="Q570" s="13"/>
      <c r="R570" s="14"/>
      <c r="S570" s="14"/>
      <c r="T570" s="14"/>
      <c r="U570" s="14"/>
    </row>
    <row r="571" customFormat="false" ht="38.25" hidden="false" customHeight="true" outlineLevel="0" collapsed="false">
      <c r="A571" s="44"/>
      <c r="B571" s="40"/>
      <c r="C571" s="52"/>
      <c r="D571" s="44"/>
      <c r="E571" s="44"/>
      <c r="F571" s="34" t="s">
        <v>24</v>
      </c>
      <c r="G571" s="41" t="n">
        <v>336</v>
      </c>
      <c r="H571" s="41" t="n">
        <v>0</v>
      </c>
      <c r="I571" s="41" t="n">
        <f aca="false">H571/G571*100</f>
        <v>0</v>
      </c>
      <c r="J571" s="33" t="s">
        <v>878</v>
      </c>
      <c r="K571" s="118" t="n">
        <v>48</v>
      </c>
      <c r="L571" s="43" t="n">
        <v>0</v>
      </c>
      <c r="M571" s="43"/>
      <c r="N571" s="43"/>
      <c r="O571" s="43"/>
      <c r="P571" s="43"/>
      <c r="Q571" s="13"/>
      <c r="R571" s="14"/>
      <c r="S571" s="14"/>
      <c r="T571" s="14"/>
      <c r="U571" s="14"/>
    </row>
    <row r="572" customFormat="false" ht="84.75" hidden="false" customHeight="true" outlineLevel="0" collapsed="false">
      <c r="A572" s="44"/>
      <c r="B572" s="40"/>
      <c r="C572" s="52"/>
      <c r="D572" s="44"/>
      <c r="E572" s="44"/>
      <c r="F572" s="35" t="s">
        <v>156</v>
      </c>
      <c r="G572" s="41" t="n">
        <v>336</v>
      </c>
      <c r="H572" s="41" t="n">
        <v>0</v>
      </c>
      <c r="I572" s="41" t="n">
        <f aca="false">H572/G572*100</f>
        <v>0</v>
      </c>
      <c r="J572" s="33" t="s">
        <v>203</v>
      </c>
      <c r="K572" s="118"/>
      <c r="L572" s="43"/>
      <c r="M572" s="43"/>
      <c r="N572" s="43"/>
      <c r="O572" s="43"/>
      <c r="P572" s="43"/>
      <c r="Q572" s="13"/>
      <c r="R572" s="14"/>
      <c r="S572" s="14"/>
      <c r="T572" s="14"/>
      <c r="U572" s="14"/>
    </row>
    <row r="573" customFormat="false" ht="36.75" hidden="false" customHeight="true" outlineLevel="0" collapsed="false">
      <c r="A573" s="44" t="s">
        <v>885</v>
      </c>
      <c r="B573" s="40" t="s">
        <v>886</v>
      </c>
      <c r="C573" s="52" t="s">
        <v>503</v>
      </c>
      <c r="D573" s="44" t="s">
        <v>379</v>
      </c>
      <c r="E573" s="44" t="s">
        <v>364</v>
      </c>
      <c r="F573" s="34" t="s">
        <v>22</v>
      </c>
      <c r="G573" s="41" t="n">
        <f aca="false">SUM(G574:G575)</f>
        <v>672</v>
      </c>
      <c r="H573" s="41" t="n">
        <f aca="false">SUM(H574:H575)</f>
        <v>0</v>
      </c>
      <c r="I573" s="41" t="n">
        <f aca="false">H573/G573*100</f>
        <v>0</v>
      </c>
      <c r="J573" s="33" t="s">
        <v>877</v>
      </c>
      <c r="K573" s="42" t="n">
        <v>4</v>
      </c>
      <c r="L573" s="42" t="n">
        <v>0</v>
      </c>
      <c r="M573" s="43" t="s">
        <v>799</v>
      </c>
      <c r="N573" s="43" t="s">
        <v>228</v>
      </c>
      <c r="O573" s="43" t="s">
        <v>228</v>
      </c>
      <c r="P573" s="43" t="s">
        <v>228</v>
      </c>
      <c r="Q573" s="13"/>
      <c r="R573" s="14"/>
      <c r="S573" s="14"/>
      <c r="T573" s="14"/>
      <c r="U573" s="14"/>
    </row>
    <row r="574" customFormat="false" ht="39" hidden="false" customHeight="true" outlineLevel="0" collapsed="false">
      <c r="A574" s="44"/>
      <c r="B574" s="40"/>
      <c r="C574" s="52"/>
      <c r="D574" s="44"/>
      <c r="E574" s="44"/>
      <c r="F574" s="34" t="s">
        <v>24</v>
      </c>
      <c r="G574" s="41" t="n">
        <v>336</v>
      </c>
      <c r="H574" s="41" t="n">
        <v>0</v>
      </c>
      <c r="I574" s="41" t="n">
        <f aca="false">H574/G574*100</f>
        <v>0</v>
      </c>
      <c r="J574" s="33" t="s">
        <v>878</v>
      </c>
      <c r="K574" s="118" t="n">
        <v>48</v>
      </c>
      <c r="L574" s="43" t="n">
        <v>0</v>
      </c>
      <c r="M574" s="43"/>
      <c r="N574" s="43"/>
      <c r="O574" s="43"/>
      <c r="P574" s="43"/>
      <c r="Q574" s="13"/>
      <c r="R574" s="14"/>
      <c r="S574" s="14"/>
      <c r="T574" s="14"/>
      <c r="U574" s="14"/>
    </row>
    <row r="575" customFormat="false" ht="69.75" hidden="false" customHeight="true" outlineLevel="0" collapsed="false">
      <c r="A575" s="44"/>
      <c r="B575" s="40"/>
      <c r="C575" s="52"/>
      <c r="D575" s="44"/>
      <c r="E575" s="44"/>
      <c r="F575" s="35" t="s">
        <v>156</v>
      </c>
      <c r="G575" s="41" t="n">
        <v>336</v>
      </c>
      <c r="H575" s="41" t="n">
        <v>0</v>
      </c>
      <c r="I575" s="41" t="n">
        <f aca="false">H575/G575*100</f>
        <v>0</v>
      </c>
      <c r="J575" s="33" t="s">
        <v>203</v>
      </c>
      <c r="K575" s="118"/>
      <c r="L575" s="43"/>
      <c r="M575" s="43"/>
      <c r="N575" s="43"/>
      <c r="O575" s="43"/>
      <c r="P575" s="43"/>
      <c r="Q575" s="13"/>
      <c r="R575" s="14"/>
      <c r="S575" s="14"/>
      <c r="T575" s="14"/>
      <c r="U575" s="14"/>
    </row>
    <row r="576" customFormat="false" ht="48" hidden="false" customHeight="true" outlineLevel="0" collapsed="false">
      <c r="A576" s="47" t="s">
        <v>887</v>
      </c>
      <c r="B576" s="48" t="s">
        <v>888</v>
      </c>
      <c r="C576" s="49" t="s">
        <v>32</v>
      </c>
      <c r="D576" s="50" t="s">
        <v>23</v>
      </c>
      <c r="E576" s="96" t="s">
        <v>23</v>
      </c>
      <c r="F576" s="28" t="s">
        <v>22</v>
      </c>
      <c r="G576" s="29" t="n">
        <f aca="false">SUM(G577)</f>
        <v>32</v>
      </c>
      <c r="H576" s="29" t="n">
        <f aca="false">SUM(H577)</f>
        <v>0</v>
      </c>
      <c r="I576" s="29" t="n">
        <f aca="false">H576/G576*100</f>
        <v>0</v>
      </c>
      <c r="J576" s="50" t="s">
        <v>23</v>
      </c>
      <c r="K576" s="94" t="s">
        <v>23</v>
      </c>
      <c r="L576" s="94" t="s">
        <v>23</v>
      </c>
      <c r="M576" s="94" t="s">
        <v>23</v>
      </c>
      <c r="N576" s="96" t="s">
        <v>23</v>
      </c>
      <c r="O576" s="96" t="s">
        <v>23</v>
      </c>
      <c r="P576" s="96" t="s">
        <v>23</v>
      </c>
      <c r="Q576" s="13"/>
      <c r="R576" s="14"/>
      <c r="S576" s="14"/>
      <c r="T576" s="14"/>
      <c r="U576" s="14"/>
    </row>
    <row r="577" customFormat="false" ht="62.25" hidden="false" customHeight="true" outlineLevel="0" collapsed="false">
      <c r="A577" s="47"/>
      <c r="B577" s="48"/>
      <c r="C577" s="49"/>
      <c r="D577" s="50"/>
      <c r="E577" s="96"/>
      <c r="F577" s="28" t="s">
        <v>24</v>
      </c>
      <c r="G577" s="29" t="n">
        <f aca="false">SUM(G579)</f>
        <v>32</v>
      </c>
      <c r="H577" s="29" t="n">
        <f aca="false">SUM(H579)</f>
        <v>0</v>
      </c>
      <c r="I577" s="29" t="n">
        <f aca="false">H577/G577*100</f>
        <v>0</v>
      </c>
      <c r="J577" s="50"/>
      <c r="K577" s="94"/>
      <c r="L577" s="94"/>
      <c r="M577" s="94"/>
      <c r="N577" s="96"/>
      <c r="O577" s="96"/>
      <c r="P577" s="96"/>
      <c r="Q577" s="13"/>
      <c r="R577" s="14"/>
      <c r="S577" s="14"/>
      <c r="T577" s="14"/>
      <c r="U577" s="14"/>
    </row>
    <row r="578" customFormat="false" ht="21" hidden="false" customHeight="true" outlineLevel="0" collapsed="false">
      <c r="A578" s="44" t="s">
        <v>889</v>
      </c>
      <c r="B578" s="40" t="s">
        <v>890</v>
      </c>
      <c r="C578" s="52" t="s">
        <v>32</v>
      </c>
      <c r="D578" s="44" t="s">
        <v>296</v>
      </c>
      <c r="E578" s="44" t="s">
        <v>364</v>
      </c>
      <c r="F578" s="34" t="s">
        <v>22</v>
      </c>
      <c r="G578" s="41" t="n">
        <f aca="false">SUM(G579)</f>
        <v>32</v>
      </c>
      <c r="H578" s="41" t="n">
        <f aca="false">SUM(H579)</f>
        <v>0</v>
      </c>
      <c r="I578" s="41" t="n">
        <f aca="false">H578/G578*100</f>
        <v>0</v>
      </c>
      <c r="J578" s="33" t="s">
        <v>891</v>
      </c>
      <c r="K578" s="42" t="n">
        <v>20</v>
      </c>
      <c r="L578" s="42" t="s">
        <v>228</v>
      </c>
      <c r="M578" s="43" t="s">
        <v>799</v>
      </c>
      <c r="N578" s="42" t="s">
        <v>228</v>
      </c>
      <c r="O578" s="42" t="s">
        <v>228</v>
      </c>
      <c r="P578" s="42" t="s">
        <v>228</v>
      </c>
      <c r="Q578" s="13"/>
      <c r="R578" s="14"/>
      <c r="S578" s="14"/>
      <c r="T578" s="14"/>
      <c r="U578" s="14"/>
    </row>
    <row r="579" customFormat="false" ht="120.75" hidden="false" customHeight="true" outlineLevel="0" collapsed="false">
      <c r="A579" s="44"/>
      <c r="B579" s="40"/>
      <c r="C579" s="52"/>
      <c r="D579" s="44"/>
      <c r="E579" s="44"/>
      <c r="F579" s="34" t="s">
        <v>24</v>
      </c>
      <c r="G579" s="41" t="n">
        <v>32</v>
      </c>
      <c r="H579" s="41" t="n">
        <v>0</v>
      </c>
      <c r="I579" s="41" t="n">
        <f aca="false">H579/G579*100</f>
        <v>0</v>
      </c>
      <c r="J579" s="33" t="s">
        <v>892</v>
      </c>
      <c r="K579" s="43" t="n">
        <v>75</v>
      </c>
      <c r="L579" s="42" t="s">
        <v>228</v>
      </c>
      <c r="M579" s="43"/>
      <c r="N579" s="42" t="s">
        <v>228</v>
      </c>
      <c r="O579" s="42" t="s">
        <v>228</v>
      </c>
      <c r="P579" s="42" t="s">
        <v>228</v>
      </c>
      <c r="Q579" s="13"/>
      <c r="R579" s="14"/>
      <c r="S579" s="14"/>
      <c r="T579" s="14"/>
      <c r="U579" s="14"/>
    </row>
    <row r="580" customFormat="false" ht="60" hidden="false" customHeight="true" outlineLevel="0" collapsed="false">
      <c r="A580" s="47" t="s">
        <v>893</v>
      </c>
      <c r="B580" s="48" t="s">
        <v>894</v>
      </c>
      <c r="C580" s="49" t="s">
        <v>32</v>
      </c>
      <c r="D580" s="50" t="s">
        <v>23</v>
      </c>
      <c r="E580" s="50" t="s">
        <v>23</v>
      </c>
      <c r="F580" s="28" t="s">
        <v>22</v>
      </c>
      <c r="G580" s="29" t="n">
        <f aca="false">SUM(G582+G581)</f>
        <v>4200</v>
      </c>
      <c r="H580" s="29" t="n">
        <f aca="false">SUM(H582+H581)</f>
        <v>100</v>
      </c>
      <c r="I580" s="29" t="n">
        <f aca="false">H580/G580*100</f>
        <v>2.38095238095238</v>
      </c>
      <c r="J580" s="50" t="s">
        <v>23</v>
      </c>
      <c r="K580" s="101" t="s">
        <v>23</v>
      </c>
      <c r="L580" s="101" t="s">
        <v>23</v>
      </c>
      <c r="M580" s="101" t="s">
        <v>23</v>
      </c>
      <c r="N580" s="50" t="s">
        <v>23</v>
      </c>
      <c r="O580" s="50" t="s">
        <v>23</v>
      </c>
      <c r="P580" s="50" t="s">
        <v>23</v>
      </c>
      <c r="Q580" s="13"/>
      <c r="R580" s="14"/>
      <c r="S580" s="14"/>
      <c r="T580" s="14"/>
      <c r="U580" s="14"/>
    </row>
    <row r="581" customFormat="false" ht="59.25" hidden="false" customHeight="true" outlineLevel="0" collapsed="false">
      <c r="A581" s="47"/>
      <c r="B581" s="48"/>
      <c r="C581" s="49"/>
      <c r="D581" s="50"/>
      <c r="E581" s="50"/>
      <c r="F581" s="28" t="s">
        <v>24</v>
      </c>
      <c r="G581" s="29" t="n">
        <f aca="false">SUM(G584+G587+G590+G593+G596)</f>
        <v>2100</v>
      </c>
      <c r="H581" s="29" t="n">
        <f aca="false">SUM(H584+H587+H590+H593+H596)</f>
        <v>100</v>
      </c>
      <c r="I581" s="29" t="n">
        <f aca="false">H581/G581*100</f>
        <v>4.76190476190476</v>
      </c>
      <c r="J581" s="50"/>
      <c r="K581" s="101"/>
      <c r="L581" s="101"/>
      <c r="M581" s="101"/>
      <c r="N581" s="50"/>
      <c r="O581" s="50"/>
      <c r="P581" s="50"/>
      <c r="Q581" s="13"/>
      <c r="R581" s="14"/>
      <c r="S581" s="14"/>
      <c r="T581" s="14"/>
      <c r="U581" s="14"/>
    </row>
    <row r="582" customFormat="false" ht="69.75" hidden="false" customHeight="true" outlineLevel="0" collapsed="false">
      <c r="A582" s="47"/>
      <c r="B582" s="48"/>
      <c r="C582" s="49"/>
      <c r="D582" s="50"/>
      <c r="E582" s="50"/>
      <c r="F582" s="119" t="s">
        <v>156</v>
      </c>
      <c r="G582" s="29" t="n">
        <f aca="false">SUM(G585+G588+G591+G594+G597)</f>
        <v>2100</v>
      </c>
      <c r="H582" s="29" t="n">
        <f aca="false">SUM(H585+H588+H591+H594+H597)</f>
        <v>0</v>
      </c>
      <c r="I582" s="29" t="n">
        <f aca="false">H582/G582*100</f>
        <v>0</v>
      </c>
      <c r="J582" s="50"/>
      <c r="K582" s="101"/>
      <c r="L582" s="101"/>
      <c r="M582" s="101"/>
      <c r="N582" s="50"/>
      <c r="O582" s="50"/>
      <c r="P582" s="50"/>
      <c r="Q582" s="13"/>
      <c r="R582" s="14"/>
      <c r="S582" s="14"/>
      <c r="T582" s="14"/>
      <c r="U582" s="14"/>
    </row>
    <row r="583" customFormat="false" ht="43.5" hidden="false" customHeight="true" outlineLevel="0" collapsed="false">
      <c r="A583" s="44" t="s">
        <v>895</v>
      </c>
      <c r="B583" s="40" t="s">
        <v>896</v>
      </c>
      <c r="C583" s="52" t="s">
        <v>32</v>
      </c>
      <c r="D583" s="33" t="s">
        <v>296</v>
      </c>
      <c r="E583" s="33" t="s">
        <v>364</v>
      </c>
      <c r="F583" s="34" t="s">
        <v>22</v>
      </c>
      <c r="G583" s="41" t="n">
        <f aca="false">SUM(G584:G585)</f>
        <v>400</v>
      </c>
      <c r="H583" s="41" t="n">
        <f aca="false">SUM(H584:H585)</f>
        <v>0</v>
      </c>
      <c r="I583" s="41" t="n">
        <f aca="false">H583/G583*100</f>
        <v>0</v>
      </c>
      <c r="J583" s="33" t="s">
        <v>897</v>
      </c>
      <c r="K583" s="42" t="n">
        <v>5</v>
      </c>
      <c r="L583" s="42" t="n">
        <v>0</v>
      </c>
      <c r="M583" s="43" t="s">
        <v>799</v>
      </c>
      <c r="N583" s="43" t="s">
        <v>228</v>
      </c>
      <c r="O583" s="43" t="s">
        <v>228</v>
      </c>
      <c r="P583" s="43" t="s">
        <v>228</v>
      </c>
      <c r="Q583" s="13"/>
      <c r="R583" s="14"/>
      <c r="S583" s="14"/>
      <c r="T583" s="14"/>
      <c r="U583" s="14"/>
    </row>
    <row r="584" customFormat="false" ht="28.5" hidden="false" customHeight="true" outlineLevel="0" collapsed="false">
      <c r="A584" s="44"/>
      <c r="B584" s="40"/>
      <c r="C584" s="52"/>
      <c r="D584" s="33"/>
      <c r="E584" s="33"/>
      <c r="F584" s="34" t="s">
        <v>24</v>
      </c>
      <c r="G584" s="41" t="n">
        <v>200</v>
      </c>
      <c r="H584" s="41" t="n">
        <v>0</v>
      </c>
      <c r="I584" s="41" t="n">
        <f aca="false">H584/G584*100</f>
        <v>0</v>
      </c>
      <c r="J584" s="33" t="s">
        <v>898</v>
      </c>
      <c r="K584" s="43" t="n">
        <v>10</v>
      </c>
      <c r="L584" s="43" t="n">
        <v>0</v>
      </c>
      <c r="M584" s="43"/>
      <c r="N584" s="43"/>
      <c r="O584" s="43"/>
      <c r="P584" s="43"/>
      <c r="Q584" s="13"/>
      <c r="R584" s="14"/>
      <c r="S584" s="14"/>
      <c r="T584" s="14"/>
      <c r="U584" s="14"/>
    </row>
    <row r="585" customFormat="false" ht="28.5" hidden="false" customHeight="true" outlineLevel="0" collapsed="false">
      <c r="A585" s="44"/>
      <c r="B585" s="40"/>
      <c r="C585" s="52"/>
      <c r="D585" s="33"/>
      <c r="E585" s="33"/>
      <c r="F585" s="35" t="s">
        <v>156</v>
      </c>
      <c r="G585" s="41" t="n">
        <v>200</v>
      </c>
      <c r="H585" s="41" t="n">
        <v>0</v>
      </c>
      <c r="I585" s="41" t="n">
        <f aca="false">H585/G585*100</f>
        <v>0</v>
      </c>
      <c r="J585" s="33"/>
      <c r="K585" s="43"/>
      <c r="L585" s="43"/>
      <c r="M585" s="43"/>
      <c r="N585" s="43"/>
      <c r="O585" s="43"/>
      <c r="P585" s="43"/>
      <c r="Q585" s="13"/>
      <c r="R585" s="14"/>
      <c r="S585" s="14"/>
      <c r="T585" s="14"/>
      <c r="U585" s="14"/>
    </row>
    <row r="586" customFormat="false" ht="33.75" hidden="false" customHeight="true" outlineLevel="0" collapsed="false">
      <c r="A586" s="44" t="s">
        <v>899</v>
      </c>
      <c r="B586" s="40" t="s">
        <v>900</v>
      </c>
      <c r="C586" s="52" t="s">
        <v>32</v>
      </c>
      <c r="D586" s="33" t="s">
        <v>296</v>
      </c>
      <c r="E586" s="33" t="s">
        <v>324</v>
      </c>
      <c r="F586" s="34" t="s">
        <v>22</v>
      </c>
      <c r="G586" s="41" t="n">
        <f aca="false">SUM(G587:G588)</f>
        <v>200</v>
      </c>
      <c r="H586" s="41" t="n">
        <f aca="false">SUM(H587:H588)</f>
        <v>100</v>
      </c>
      <c r="I586" s="41" t="n">
        <f aca="false">H586/G586*100</f>
        <v>50</v>
      </c>
      <c r="J586" s="33" t="s">
        <v>410</v>
      </c>
      <c r="K586" s="42" t="n">
        <v>2</v>
      </c>
      <c r="L586" s="42" t="n">
        <v>2</v>
      </c>
      <c r="M586" s="43" t="s">
        <v>799</v>
      </c>
      <c r="N586" s="43" t="s">
        <v>228</v>
      </c>
      <c r="O586" s="43" t="s">
        <v>228</v>
      </c>
      <c r="P586" s="43" t="s">
        <v>228</v>
      </c>
      <c r="Q586" s="13"/>
      <c r="R586" s="14"/>
      <c r="S586" s="14"/>
      <c r="T586" s="14"/>
      <c r="U586" s="14"/>
    </row>
    <row r="587" customFormat="false" ht="65.25" hidden="false" customHeight="true" outlineLevel="0" collapsed="false">
      <c r="A587" s="44"/>
      <c r="B587" s="40"/>
      <c r="C587" s="52"/>
      <c r="D587" s="33"/>
      <c r="E587" s="33"/>
      <c r="F587" s="34" t="s">
        <v>24</v>
      </c>
      <c r="G587" s="41" t="n">
        <v>100</v>
      </c>
      <c r="H587" s="41" t="n">
        <v>100</v>
      </c>
      <c r="I587" s="41" t="n">
        <f aca="false">H587/G587*100</f>
        <v>100</v>
      </c>
      <c r="J587" s="33" t="s">
        <v>901</v>
      </c>
      <c r="K587" s="118" t="n">
        <v>50</v>
      </c>
      <c r="L587" s="43" t="n">
        <v>25</v>
      </c>
      <c r="M587" s="43"/>
      <c r="N587" s="43"/>
      <c r="O587" s="43"/>
      <c r="P587" s="43"/>
      <c r="Q587" s="13"/>
      <c r="R587" s="14"/>
      <c r="S587" s="14"/>
      <c r="T587" s="14"/>
      <c r="U587" s="14"/>
    </row>
    <row r="588" customFormat="false" ht="104.25" hidden="false" customHeight="true" outlineLevel="0" collapsed="false">
      <c r="A588" s="44"/>
      <c r="B588" s="40"/>
      <c r="C588" s="52"/>
      <c r="D588" s="33"/>
      <c r="E588" s="33"/>
      <c r="F588" s="35" t="s">
        <v>156</v>
      </c>
      <c r="G588" s="41" t="n">
        <v>100</v>
      </c>
      <c r="H588" s="41" t="n">
        <v>0</v>
      </c>
      <c r="I588" s="41" t="n">
        <f aca="false">H588/G588*100</f>
        <v>0</v>
      </c>
      <c r="J588" s="33"/>
      <c r="K588" s="118"/>
      <c r="L588" s="43"/>
      <c r="M588" s="43"/>
      <c r="N588" s="43"/>
      <c r="O588" s="43"/>
      <c r="P588" s="43"/>
      <c r="Q588" s="13"/>
      <c r="R588" s="14"/>
      <c r="S588" s="14"/>
      <c r="T588" s="14"/>
      <c r="U588" s="14"/>
    </row>
    <row r="589" customFormat="false" ht="50.25" hidden="false" customHeight="true" outlineLevel="0" collapsed="false">
      <c r="A589" s="44" t="s">
        <v>902</v>
      </c>
      <c r="B589" s="40" t="s">
        <v>903</v>
      </c>
      <c r="C589" s="52" t="s">
        <v>32</v>
      </c>
      <c r="D589" s="33" t="s">
        <v>364</v>
      </c>
      <c r="E589" s="33" t="s">
        <v>36</v>
      </c>
      <c r="F589" s="34" t="s">
        <v>22</v>
      </c>
      <c r="G589" s="41" t="n">
        <f aca="false">SUM(G590:G591)</f>
        <v>3280</v>
      </c>
      <c r="H589" s="41" t="n">
        <f aca="false">SUM(H590:H591)</f>
        <v>0</v>
      </c>
      <c r="I589" s="41" t="n">
        <f aca="false">H589/G589*100</f>
        <v>0</v>
      </c>
      <c r="J589" s="33" t="s">
        <v>904</v>
      </c>
      <c r="K589" s="42" t="n">
        <v>1</v>
      </c>
      <c r="L589" s="42" t="n">
        <v>0</v>
      </c>
      <c r="M589" s="43" t="s">
        <v>799</v>
      </c>
      <c r="N589" s="43" t="s">
        <v>228</v>
      </c>
      <c r="O589" s="43" t="s">
        <v>228</v>
      </c>
      <c r="P589" s="43" t="s">
        <v>228</v>
      </c>
      <c r="Q589" s="13"/>
      <c r="R589" s="14"/>
      <c r="S589" s="14"/>
      <c r="T589" s="14"/>
      <c r="U589" s="14"/>
    </row>
    <row r="590" customFormat="false" ht="53.25" hidden="false" customHeight="true" outlineLevel="0" collapsed="false">
      <c r="A590" s="44"/>
      <c r="B590" s="40"/>
      <c r="C590" s="52"/>
      <c r="D590" s="33"/>
      <c r="E590" s="33"/>
      <c r="F590" s="34" t="s">
        <v>24</v>
      </c>
      <c r="G590" s="41" t="n">
        <v>1640</v>
      </c>
      <c r="H590" s="41" t="n">
        <v>0</v>
      </c>
      <c r="I590" s="41" t="n">
        <f aca="false">H590/G590*100</f>
        <v>0</v>
      </c>
      <c r="J590" s="33" t="s">
        <v>905</v>
      </c>
      <c r="K590" s="43" t="n">
        <v>6000</v>
      </c>
      <c r="L590" s="43" t="n">
        <v>0</v>
      </c>
      <c r="M590" s="43"/>
      <c r="N590" s="43"/>
      <c r="O590" s="43"/>
      <c r="P590" s="43"/>
      <c r="Q590" s="13"/>
      <c r="R590" s="14"/>
      <c r="S590" s="14"/>
      <c r="T590" s="14"/>
      <c r="U590" s="14"/>
    </row>
    <row r="591" customFormat="false" ht="78.75" hidden="false" customHeight="true" outlineLevel="0" collapsed="false">
      <c r="A591" s="44"/>
      <c r="B591" s="40"/>
      <c r="C591" s="52"/>
      <c r="D591" s="33"/>
      <c r="E591" s="33"/>
      <c r="F591" s="35" t="s">
        <v>156</v>
      </c>
      <c r="G591" s="41" t="n">
        <v>1640</v>
      </c>
      <c r="H591" s="41" t="n">
        <v>0</v>
      </c>
      <c r="I591" s="41" t="n">
        <f aca="false">H591/G591*100</f>
        <v>0</v>
      </c>
      <c r="J591" s="33"/>
      <c r="K591" s="43"/>
      <c r="L591" s="43"/>
      <c r="M591" s="43"/>
      <c r="N591" s="43"/>
      <c r="O591" s="43"/>
      <c r="P591" s="43"/>
      <c r="Q591" s="13"/>
      <c r="R591" s="14"/>
      <c r="S591" s="14"/>
      <c r="T591" s="14"/>
      <c r="U591" s="14"/>
    </row>
    <row r="592" customFormat="false" ht="31.5" hidden="false" customHeight="true" outlineLevel="0" collapsed="false">
      <c r="A592" s="44" t="s">
        <v>906</v>
      </c>
      <c r="B592" s="40" t="s">
        <v>907</v>
      </c>
      <c r="C592" s="52" t="s">
        <v>32</v>
      </c>
      <c r="D592" s="33" t="s">
        <v>296</v>
      </c>
      <c r="E592" s="33" t="s">
        <v>36</v>
      </c>
      <c r="F592" s="34" t="s">
        <v>22</v>
      </c>
      <c r="G592" s="41" t="n">
        <f aca="false">SUM(G593:G594)</f>
        <v>110</v>
      </c>
      <c r="H592" s="41" t="n">
        <f aca="false">SUM(H593:H594)</f>
        <v>0</v>
      </c>
      <c r="I592" s="41" t="n">
        <f aca="false">H592/G592*100</f>
        <v>0</v>
      </c>
      <c r="J592" s="33" t="s">
        <v>908</v>
      </c>
      <c r="K592" s="42" t="n">
        <v>3</v>
      </c>
      <c r="L592" s="42" t="n">
        <v>0</v>
      </c>
      <c r="M592" s="43" t="s">
        <v>799</v>
      </c>
      <c r="N592" s="43" t="s">
        <v>228</v>
      </c>
      <c r="O592" s="43" t="s">
        <v>228</v>
      </c>
      <c r="P592" s="43" t="s">
        <v>228</v>
      </c>
      <c r="Q592" s="13"/>
      <c r="R592" s="14"/>
      <c r="S592" s="14"/>
      <c r="T592" s="14"/>
      <c r="U592" s="14"/>
    </row>
    <row r="593" customFormat="false" ht="18.75" hidden="false" customHeight="true" outlineLevel="0" collapsed="false">
      <c r="A593" s="44"/>
      <c r="B593" s="40"/>
      <c r="C593" s="52"/>
      <c r="D593" s="33"/>
      <c r="E593" s="33"/>
      <c r="F593" s="34" t="s">
        <v>24</v>
      </c>
      <c r="G593" s="41" t="n">
        <v>55</v>
      </c>
      <c r="H593" s="41" t="n">
        <v>0</v>
      </c>
      <c r="I593" s="41" t="n">
        <f aca="false">H593/G593*100</f>
        <v>0</v>
      </c>
      <c r="J593" s="33" t="s">
        <v>909</v>
      </c>
      <c r="K593" s="116" t="n">
        <v>7.5</v>
      </c>
      <c r="L593" s="43" t="n">
        <v>0</v>
      </c>
      <c r="M593" s="43"/>
      <c r="N593" s="43"/>
      <c r="O593" s="43"/>
      <c r="P593" s="43"/>
      <c r="Q593" s="13"/>
      <c r="R593" s="14"/>
      <c r="S593" s="14"/>
      <c r="T593" s="14"/>
      <c r="U593" s="14"/>
    </row>
    <row r="594" customFormat="false" ht="67.5" hidden="false" customHeight="true" outlineLevel="0" collapsed="false">
      <c r="A594" s="44"/>
      <c r="B594" s="40"/>
      <c r="C594" s="52"/>
      <c r="D594" s="33"/>
      <c r="E594" s="33"/>
      <c r="F594" s="35" t="s">
        <v>156</v>
      </c>
      <c r="G594" s="41" t="n">
        <v>55</v>
      </c>
      <c r="H594" s="41" t="n">
        <v>0</v>
      </c>
      <c r="I594" s="41" t="n">
        <f aca="false">H594/G594*100</f>
        <v>0</v>
      </c>
      <c r="J594" s="33"/>
      <c r="K594" s="116"/>
      <c r="L594" s="43"/>
      <c r="M594" s="43"/>
      <c r="N594" s="43"/>
      <c r="O594" s="43"/>
      <c r="P594" s="43"/>
      <c r="Q594" s="13"/>
      <c r="R594" s="14"/>
      <c r="S594" s="14"/>
      <c r="T594" s="14"/>
      <c r="U594" s="14"/>
    </row>
    <row r="595" customFormat="false" ht="43.5" hidden="false" customHeight="true" outlineLevel="0" collapsed="false">
      <c r="A595" s="44" t="s">
        <v>910</v>
      </c>
      <c r="B595" s="40" t="s">
        <v>911</v>
      </c>
      <c r="C595" s="52" t="s">
        <v>32</v>
      </c>
      <c r="D595" s="33" t="s">
        <v>296</v>
      </c>
      <c r="E595" s="33" t="s">
        <v>36</v>
      </c>
      <c r="F595" s="34" t="s">
        <v>22</v>
      </c>
      <c r="G595" s="41" t="n">
        <f aca="false">SUM(G596:G597)</f>
        <v>210</v>
      </c>
      <c r="H595" s="41" t="n">
        <f aca="false">SUM(H596:H597)</f>
        <v>0</v>
      </c>
      <c r="I595" s="41" t="n">
        <f aca="false">H595/G595*100</f>
        <v>0</v>
      </c>
      <c r="J595" s="33" t="s">
        <v>912</v>
      </c>
      <c r="K595" s="42" t="n">
        <v>5</v>
      </c>
      <c r="L595" s="42" t="n">
        <v>0</v>
      </c>
      <c r="M595" s="43" t="s">
        <v>799</v>
      </c>
      <c r="N595" s="43" t="s">
        <v>228</v>
      </c>
      <c r="O595" s="43" t="s">
        <v>228</v>
      </c>
      <c r="P595" s="43" t="s">
        <v>228</v>
      </c>
      <c r="Q595" s="13"/>
      <c r="R595" s="14"/>
      <c r="S595" s="14"/>
      <c r="T595" s="14"/>
      <c r="U595" s="14"/>
    </row>
    <row r="596" customFormat="false" ht="28.5" hidden="false" customHeight="true" outlineLevel="0" collapsed="false">
      <c r="A596" s="44"/>
      <c r="B596" s="40"/>
      <c r="C596" s="52"/>
      <c r="D596" s="33"/>
      <c r="E596" s="33"/>
      <c r="F596" s="34" t="s">
        <v>24</v>
      </c>
      <c r="G596" s="41" t="n">
        <v>105</v>
      </c>
      <c r="H596" s="41" t="n">
        <v>0</v>
      </c>
      <c r="I596" s="41" t="n">
        <f aca="false">H596/G596*100</f>
        <v>0</v>
      </c>
      <c r="J596" s="33" t="s">
        <v>913</v>
      </c>
      <c r="K596" s="116" t="n">
        <v>4.5</v>
      </c>
      <c r="L596" s="43" t="n">
        <v>0</v>
      </c>
      <c r="M596" s="43"/>
      <c r="N596" s="43"/>
      <c r="O596" s="43"/>
      <c r="P596" s="43"/>
      <c r="Q596" s="13"/>
      <c r="R596" s="14"/>
      <c r="S596" s="14"/>
      <c r="T596" s="14"/>
      <c r="U596" s="14"/>
    </row>
    <row r="597" customFormat="false" ht="27.75" hidden="false" customHeight="true" outlineLevel="0" collapsed="false">
      <c r="A597" s="44"/>
      <c r="B597" s="40"/>
      <c r="C597" s="52"/>
      <c r="D597" s="33"/>
      <c r="E597" s="33"/>
      <c r="F597" s="35" t="s">
        <v>156</v>
      </c>
      <c r="G597" s="41" t="n">
        <v>105</v>
      </c>
      <c r="H597" s="41" t="n">
        <v>0</v>
      </c>
      <c r="I597" s="41" t="n">
        <f aca="false">H597/G597*100</f>
        <v>0</v>
      </c>
      <c r="J597" s="33"/>
      <c r="K597" s="116"/>
      <c r="L597" s="43"/>
      <c r="M597" s="43"/>
      <c r="N597" s="43"/>
      <c r="O597" s="43"/>
      <c r="P597" s="43"/>
      <c r="Q597" s="13"/>
      <c r="R597" s="14"/>
      <c r="S597" s="14"/>
      <c r="T597" s="14"/>
      <c r="U597" s="14"/>
    </row>
    <row r="598" customFormat="false" ht="52.5" hidden="false" customHeight="true" outlineLevel="0" collapsed="false">
      <c r="A598" s="47" t="s">
        <v>914</v>
      </c>
      <c r="B598" s="48" t="s">
        <v>915</v>
      </c>
      <c r="C598" s="49" t="s">
        <v>468</v>
      </c>
      <c r="D598" s="50" t="s">
        <v>23</v>
      </c>
      <c r="E598" s="50" t="s">
        <v>23</v>
      </c>
      <c r="F598" s="28" t="s">
        <v>22</v>
      </c>
      <c r="G598" s="29" t="n">
        <f aca="false">SUM(G599:G600)</f>
        <v>900</v>
      </c>
      <c r="H598" s="29" t="n">
        <f aca="false">SUM(H599:H600)</f>
        <v>450</v>
      </c>
      <c r="I598" s="29" t="n">
        <f aca="false">H598/G598*100</f>
        <v>50</v>
      </c>
      <c r="J598" s="50" t="s">
        <v>23</v>
      </c>
      <c r="K598" s="94" t="s">
        <v>23</v>
      </c>
      <c r="L598" s="94" t="s">
        <v>23</v>
      </c>
      <c r="M598" s="94" t="s">
        <v>23</v>
      </c>
      <c r="N598" s="96" t="s">
        <v>23</v>
      </c>
      <c r="O598" s="96" t="s">
        <v>23</v>
      </c>
      <c r="P598" s="96" t="s">
        <v>23</v>
      </c>
      <c r="Q598" s="13"/>
      <c r="R598" s="14"/>
      <c r="S598" s="14"/>
      <c r="T598" s="14"/>
      <c r="U598" s="14"/>
    </row>
    <row r="599" customFormat="false" ht="57.75" hidden="false" customHeight="true" outlineLevel="0" collapsed="false">
      <c r="A599" s="47"/>
      <c r="B599" s="48"/>
      <c r="C599" s="49"/>
      <c r="D599" s="50"/>
      <c r="E599" s="50"/>
      <c r="F599" s="28" t="s">
        <v>24</v>
      </c>
      <c r="G599" s="29" t="n">
        <f aca="false">SUM(G602+G605)</f>
        <v>450</v>
      </c>
      <c r="H599" s="29" t="n">
        <f aca="false">SUM(H602+H605)</f>
        <v>0</v>
      </c>
      <c r="I599" s="29" t="n">
        <f aca="false">H599/G599*100</f>
        <v>0</v>
      </c>
      <c r="J599" s="50"/>
      <c r="K599" s="94"/>
      <c r="L599" s="94"/>
      <c r="M599" s="94"/>
      <c r="N599" s="96"/>
      <c r="O599" s="96"/>
      <c r="P599" s="96"/>
      <c r="Q599" s="13"/>
      <c r="R599" s="14"/>
      <c r="S599" s="14"/>
      <c r="T599" s="14"/>
      <c r="U599" s="14"/>
    </row>
    <row r="600" customFormat="false" ht="97.5" hidden="false" customHeight="true" outlineLevel="0" collapsed="false">
      <c r="A600" s="47"/>
      <c r="B600" s="48"/>
      <c r="C600" s="49"/>
      <c r="D600" s="50"/>
      <c r="E600" s="50"/>
      <c r="F600" s="119" t="s">
        <v>156</v>
      </c>
      <c r="G600" s="29" t="n">
        <f aca="false">SUM(G605+G602)</f>
        <v>450</v>
      </c>
      <c r="H600" s="29" t="n">
        <f aca="false">SUM(H606+H603)</f>
        <v>450</v>
      </c>
      <c r="I600" s="29" t="n">
        <f aca="false">H600/G600*100</f>
        <v>100</v>
      </c>
      <c r="J600" s="50"/>
      <c r="K600" s="94"/>
      <c r="L600" s="94"/>
      <c r="M600" s="94"/>
      <c r="N600" s="96"/>
      <c r="O600" s="96"/>
      <c r="P600" s="96"/>
      <c r="Q600" s="13"/>
      <c r="R600" s="14"/>
      <c r="S600" s="14"/>
      <c r="T600" s="14"/>
      <c r="U600" s="14"/>
    </row>
    <row r="601" customFormat="false" ht="66.75" hidden="false" customHeight="true" outlineLevel="0" collapsed="false">
      <c r="A601" s="44" t="s">
        <v>916</v>
      </c>
      <c r="B601" s="40" t="s">
        <v>917</v>
      </c>
      <c r="C601" s="52" t="s">
        <v>468</v>
      </c>
      <c r="D601" s="44" t="s">
        <v>35</v>
      </c>
      <c r="E601" s="44" t="s">
        <v>364</v>
      </c>
      <c r="F601" s="34" t="s">
        <v>22</v>
      </c>
      <c r="G601" s="41" t="n">
        <f aca="false">SUM(G602:G603)</f>
        <v>550</v>
      </c>
      <c r="H601" s="41" t="n">
        <f aca="false">SUM(H602:H603)</f>
        <v>275</v>
      </c>
      <c r="I601" s="41" t="n">
        <f aca="false">H601/G601*100</f>
        <v>50</v>
      </c>
      <c r="J601" s="120" t="s">
        <v>918</v>
      </c>
      <c r="K601" s="121" t="n">
        <v>2000</v>
      </c>
      <c r="L601" s="121" t="n">
        <v>0</v>
      </c>
      <c r="M601" s="43" t="s">
        <v>865</v>
      </c>
      <c r="N601" s="43" t="s">
        <v>228</v>
      </c>
      <c r="O601" s="43" t="s">
        <v>228</v>
      </c>
      <c r="P601" s="43" t="s">
        <v>228</v>
      </c>
      <c r="Q601" s="13"/>
      <c r="R601" s="14"/>
      <c r="S601" s="14"/>
      <c r="T601" s="14"/>
      <c r="U601" s="14"/>
    </row>
    <row r="602" customFormat="false" ht="72.75" hidden="false" customHeight="true" outlineLevel="0" collapsed="false">
      <c r="A602" s="44"/>
      <c r="B602" s="40"/>
      <c r="C602" s="52"/>
      <c r="D602" s="44"/>
      <c r="E602" s="44"/>
      <c r="F602" s="34" t="s">
        <v>24</v>
      </c>
      <c r="G602" s="41" t="n">
        <v>275</v>
      </c>
      <c r="H602" s="41" t="n">
        <v>0</v>
      </c>
      <c r="I602" s="41" t="n">
        <f aca="false">H602/G602*100</f>
        <v>0</v>
      </c>
      <c r="J602" s="33" t="s">
        <v>866</v>
      </c>
      <c r="K602" s="118" t="n">
        <v>100</v>
      </c>
      <c r="L602" s="43" t="n">
        <v>0</v>
      </c>
      <c r="M602" s="43"/>
      <c r="N602" s="43"/>
      <c r="O602" s="43"/>
      <c r="P602" s="43"/>
      <c r="Q602" s="13"/>
      <c r="R602" s="14"/>
      <c r="S602" s="14"/>
      <c r="T602" s="14"/>
      <c r="U602" s="14"/>
    </row>
    <row r="603" customFormat="false" ht="112.5" hidden="false" customHeight="true" outlineLevel="0" collapsed="false">
      <c r="A603" s="44"/>
      <c r="B603" s="40"/>
      <c r="C603" s="52"/>
      <c r="D603" s="44"/>
      <c r="E603" s="44"/>
      <c r="F603" s="35" t="s">
        <v>156</v>
      </c>
      <c r="G603" s="41" t="n">
        <v>275</v>
      </c>
      <c r="H603" s="41" t="n">
        <v>275</v>
      </c>
      <c r="I603" s="41" t="n">
        <f aca="false">H603/G603*100</f>
        <v>100</v>
      </c>
      <c r="J603" s="33"/>
      <c r="K603" s="118"/>
      <c r="L603" s="43"/>
      <c r="M603" s="43"/>
      <c r="N603" s="43"/>
      <c r="O603" s="43"/>
      <c r="P603" s="43"/>
      <c r="Q603" s="13"/>
      <c r="R603" s="14"/>
      <c r="S603" s="14"/>
      <c r="T603" s="14"/>
      <c r="U603" s="14"/>
    </row>
    <row r="604" customFormat="false" ht="64.5" hidden="false" customHeight="true" outlineLevel="0" collapsed="false">
      <c r="A604" s="44" t="s">
        <v>919</v>
      </c>
      <c r="B604" s="40" t="s">
        <v>920</v>
      </c>
      <c r="C604" s="52" t="s">
        <v>468</v>
      </c>
      <c r="D604" s="44" t="s">
        <v>35</v>
      </c>
      <c r="E604" s="44" t="s">
        <v>364</v>
      </c>
      <c r="F604" s="34" t="s">
        <v>22</v>
      </c>
      <c r="G604" s="41" t="n">
        <f aca="false">SUM(G605:G606)</f>
        <v>350</v>
      </c>
      <c r="H604" s="41" t="n">
        <f aca="false">SUM(H605:H606)</f>
        <v>175</v>
      </c>
      <c r="I604" s="41" t="n">
        <f aca="false">H604/G604*100</f>
        <v>50</v>
      </c>
      <c r="J604" s="33" t="s">
        <v>921</v>
      </c>
      <c r="K604" s="42" t="n">
        <v>1</v>
      </c>
      <c r="L604" s="121" t="n">
        <v>0</v>
      </c>
      <c r="M604" s="43" t="s">
        <v>865</v>
      </c>
      <c r="N604" s="43" t="s">
        <v>228</v>
      </c>
      <c r="O604" s="43" t="s">
        <v>228</v>
      </c>
      <c r="P604" s="43" t="s">
        <v>228</v>
      </c>
      <c r="Q604" s="13"/>
      <c r="R604" s="14"/>
      <c r="S604" s="14"/>
      <c r="T604" s="14"/>
      <c r="U604" s="14"/>
    </row>
    <row r="605" customFormat="false" ht="54" hidden="false" customHeight="true" outlineLevel="0" collapsed="false">
      <c r="A605" s="44"/>
      <c r="B605" s="40"/>
      <c r="C605" s="52"/>
      <c r="D605" s="44"/>
      <c r="E605" s="44"/>
      <c r="F605" s="34" t="s">
        <v>24</v>
      </c>
      <c r="G605" s="41" t="n">
        <v>175</v>
      </c>
      <c r="H605" s="41" t="n">
        <v>0</v>
      </c>
      <c r="I605" s="41" t="n">
        <f aca="false">H605/G605*100</f>
        <v>0</v>
      </c>
      <c r="J605" s="33" t="s">
        <v>866</v>
      </c>
      <c r="K605" s="118" t="n">
        <v>100</v>
      </c>
      <c r="L605" s="43" t="n">
        <v>0</v>
      </c>
      <c r="M605" s="43"/>
      <c r="N605" s="43"/>
      <c r="O605" s="43"/>
      <c r="P605" s="43"/>
      <c r="Q605" s="13"/>
      <c r="R605" s="14"/>
      <c r="S605" s="14"/>
      <c r="T605" s="14"/>
      <c r="U605" s="14"/>
    </row>
    <row r="606" customFormat="false" ht="69" hidden="false" customHeight="true" outlineLevel="0" collapsed="false">
      <c r="A606" s="44"/>
      <c r="B606" s="40"/>
      <c r="C606" s="52"/>
      <c r="D606" s="44"/>
      <c r="E606" s="44"/>
      <c r="F606" s="35" t="s">
        <v>156</v>
      </c>
      <c r="G606" s="41" t="n">
        <v>175</v>
      </c>
      <c r="H606" s="41" t="n">
        <v>175</v>
      </c>
      <c r="I606" s="41" t="n">
        <f aca="false">H606/G606*100</f>
        <v>100</v>
      </c>
      <c r="J606" s="33"/>
      <c r="K606" s="118"/>
      <c r="L606" s="43"/>
      <c r="M606" s="43"/>
      <c r="N606" s="43"/>
      <c r="O606" s="43"/>
      <c r="P606" s="43"/>
      <c r="Q606" s="13"/>
      <c r="R606" s="14"/>
      <c r="S606" s="14"/>
      <c r="T606" s="14"/>
      <c r="U606" s="14"/>
    </row>
    <row r="607" customFormat="false" ht="34.5" hidden="false" customHeight="true" outlineLevel="0" collapsed="false">
      <c r="A607" s="47" t="s">
        <v>922</v>
      </c>
      <c r="B607" s="48" t="s">
        <v>923</v>
      </c>
      <c r="C607" s="122" t="s">
        <v>924</v>
      </c>
      <c r="D607" s="50" t="s">
        <v>23</v>
      </c>
      <c r="E607" s="50" t="s">
        <v>23</v>
      </c>
      <c r="F607" s="28" t="s">
        <v>22</v>
      </c>
      <c r="G607" s="29" t="n">
        <f aca="false">SUM(G609+G608)</f>
        <v>12650</v>
      </c>
      <c r="H607" s="29" t="n">
        <f aca="false">SUM(H608:H609)</f>
        <v>5650</v>
      </c>
      <c r="I607" s="29" t="n">
        <f aca="false">H607/G607*100</f>
        <v>44.6640316205534</v>
      </c>
      <c r="J607" s="50" t="s">
        <v>23</v>
      </c>
      <c r="K607" s="101" t="s">
        <v>23</v>
      </c>
      <c r="L607" s="101" t="s">
        <v>23</v>
      </c>
      <c r="M607" s="101" t="s">
        <v>23</v>
      </c>
      <c r="N607" s="50" t="s">
        <v>23</v>
      </c>
      <c r="O607" s="50" t="s">
        <v>23</v>
      </c>
      <c r="P607" s="50" t="s">
        <v>23</v>
      </c>
      <c r="Q607" s="13"/>
      <c r="R607" s="14"/>
      <c r="S607" s="14"/>
      <c r="T607" s="14"/>
      <c r="U607" s="14"/>
    </row>
    <row r="608" customFormat="false" ht="24.75" hidden="false" customHeight="true" outlineLevel="0" collapsed="false">
      <c r="A608" s="47"/>
      <c r="B608" s="48"/>
      <c r="C608" s="122"/>
      <c r="D608" s="50"/>
      <c r="E608" s="50"/>
      <c r="F608" s="28" t="s">
        <v>156</v>
      </c>
      <c r="G608" s="29" t="n">
        <f aca="false">SUM(G611+G614)</f>
        <v>5650</v>
      </c>
      <c r="H608" s="29" t="n">
        <f aca="false">SUM(H611+H614)</f>
        <v>5650</v>
      </c>
      <c r="I608" s="29" t="n">
        <f aca="false">H608/G608*100</f>
        <v>100</v>
      </c>
      <c r="J608" s="50"/>
      <c r="K608" s="101"/>
      <c r="L608" s="101"/>
      <c r="M608" s="101"/>
      <c r="N608" s="50"/>
      <c r="O608" s="50"/>
      <c r="P608" s="50"/>
      <c r="Q608" s="13"/>
      <c r="R608" s="14"/>
      <c r="S608" s="14"/>
      <c r="T608" s="14"/>
      <c r="U608" s="14"/>
    </row>
    <row r="609" customFormat="false" ht="33" hidden="false" customHeight="true" outlineLevel="0" collapsed="false">
      <c r="A609" s="47"/>
      <c r="B609" s="48"/>
      <c r="C609" s="122"/>
      <c r="D609" s="122"/>
      <c r="E609" s="122"/>
      <c r="F609" s="119" t="s">
        <v>358</v>
      </c>
      <c r="G609" s="29" t="n">
        <f aca="false">SUM(G612+G615)</f>
        <v>7000</v>
      </c>
      <c r="H609" s="29" t="n">
        <f aca="false">SUM(H612+H615)</f>
        <v>0</v>
      </c>
      <c r="I609" s="29" t="n">
        <f aca="false">H609/G609*100</f>
        <v>0</v>
      </c>
      <c r="J609" s="50"/>
      <c r="K609" s="101"/>
      <c r="L609" s="101"/>
      <c r="M609" s="101"/>
      <c r="N609" s="50"/>
      <c r="O609" s="50"/>
      <c r="P609" s="50"/>
      <c r="Q609" s="13"/>
      <c r="R609" s="14"/>
      <c r="S609" s="14"/>
      <c r="T609" s="14"/>
      <c r="U609" s="14"/>
    </row>
    <row r="610" customFormat="false" ht="61.5" hidden="false" customHeight="true" outlineLevel="0" collapsed="false">
      <c r="A610" s="44" t="s">
        <v>925</v>
      </c>
      <c r="B610" s="40" t="s">
        <v>926</v>
      </c>
      <c r="C610" s="66" t="s">
        <v>924</v>
      </c>
      <c r="D610" s="39" t="s">
        <v>323</v>
      </c>
      <c r="E610" s="39" t="s">
        <v>324</v>
      </c>
      <c r="F610" s="34" t="s">
        <v>22</v>
      </c>
      <c r="G610" s="41" t="n">
        <f aca="false">SUM(G611:G612)</f>
        <v>4000</v>
      </c>
      <c r="H610" s="41" t="n">
        <f aca="false">SUM(H611:H612)</f>
        <v>2000</v>
      </c>
      <c r="I610" s="41" t="n">
        <f aca="false">H610/G610*100</f>
        <v>50</v>
      </c>
      <c r="J610" s="33" t="s">
        <v>927</v>
      </c>
      <c r="K610" s="43" t="n">
        <v>1</v>
      </c>
      <c r="L610" s="121" t="n">
        <v>0</v>
      </c>
      <c r="M610" s="43" t="s">
        <v>865</v>
      </c>
      <c r="N610" s="34" t="s">
        <v>129</v>
      </c>
      <c r="O610" s="43" t="s">
        <v>928</v>
      </c>
      <c r="P610" s="43" t="s">
        <v>929</v>
      </c>
      <c r="Q610" s="13"/>
      <c r="R610" s="14"/>
      <c r="S610" s="14"/>
      <c r="T610" s="14"/>
      <c r="U610" s="14"/>
    </row>
    <row r="611" customFormat="false" ht="57" hidden="false" customHeight="true" outlineLevel="0" collapsed="false">
      <c r="A611" s="44"/>
      <c r="B611" s="40"/>
      <c r="C611" s="66"/>
      <c r="D611" s="39"/>
      <c r="E611" s="39"/>
      <c r="F611" s="34" t="s">
        <v>156</v>
      </c>
      <c r="G611" s="41" t="n">
        <v>2000</v>
      </c>
      <c r="H611" s="41" t="n">
        <v>2000</v>
      </c>
      <c r="I611" s="41" t="n">
        <f aca="false">H611/G611*100</f>
        <v>100</v>
      </c>
      <c r="J611" s="33" t="s">
        <v>930</v>
      </c>
      <c r="K611" s="118" t="s">
        <v>931</v>
      </c>
      <c r="L611" s="43" t="n">
        <v>0</v>
      </c>
      <c r="M611" s="43"/>
      <c r="N611" s="34"/>
      <c r="O611" s="43"/>
      <c r="P611" s="43"/>
      <c r="Q611" s="13"/>
      <c r="R611" s="14"/>
      <c r="S611" s="14"/>
      <c r="T611" s="14"/>
      <c r="U611" s="14"/>
    </row>
    <row r="612" customFormat="false" ht="60" hidden="false" customHeight="true" outlineLevel="0" collapsed="false">
      <c r="A612" s="44"/>
      <c r="B612" s="40"/>
      <c r="C612" s="66"/>
      <c r="D612" s="39"/>
      <c r="E612" s="39"/>
      <c r="F612" s="35" t="s">
        <v>358</v>
      </c>
      <c r="G612" s="41" t="n">
        <v>2000</v>
      </c>
      <c r="H612" s="41" t="n">
        <v>0</v>
      </c>
      <c r="I612" s="41" t="n">
        <f aca="false">H612/G612*100</f>
        <v>0</v>
      </c>
      <c r="J612" s="33"/>
      <c r="K612" s="118"/>
      <c r="L612" s="43"/>
      <c r="M612" s="43"/>
      <c r="N612" s="34"/>
      <c r="O612" s="43"/>
      <c r="P612" s="43"/>
      <c r="Q612" s="13"/>
      <c r="R612" s="14"/>
      <c r="S612" s="14"/>
      <c r="T612" s="14"/>
      <c r="U612" s="14"/>
    </row>
    <row r="613" customFormat="false" ht="60" hidden="false" customHeight="true" outlineLevel="0" collapsed="false">
      <c r="A613" s="123" t="s">
        <v>932</v>
      </c>
      <c r="B613" s="124" t="s">
        <v>933</v>
      </c>
      <c r="C613" s="125" t="s">
        <v>924</v>
      </c>
      <c r="D613" s="39" t="s">
        <v>323</v>
      </c>
      <c r="E613" s="39" t="s">
        <v>324</v>
      </c>
      <c r="F613" s="34" t="s">
        <v>22</v>
      </c>
      <c r="G613" s="41" t="n">
        <f aca="false">SUM(G614:G615)</f>
        <v>8650</v>
      </c>
      <c r="H613" s="41" t="n">
        <f aca="false">SUM(H614:H615)</f>
        <v>3650</v>
      </c>
      <c r="I613" s="41" t="n">
        <f aca="false">H613/G613*100</f>
        <v>42.1965317919075</v>
      </c>
      <c r="J613" s="33" t="s">
        <v>927</v>
      </c>
      <c r="K613" s="34" t="n">
        <v>1</v>
      </c>
      <c r="L613" s="121" t="n">
        <v>0</v>
      </c>
      <c r="M613" s="126" t="s">
        <v>865</v>
      </c>
      <c r="N613" s="39" t="s">
        <v>129</v>
      </c>
      <c r="O613" s="126" t="s">
        <v>928</v>
      </c>
      <c r="P613" s="126" t="s">
        <v>934</v>
      </c>
      <c r="Q613" s="13"/>
      <c r="R613" s="14"/>
      <c r="S613" s="14"/>
      <c r="T613" s="14"/>
      <c r="U613" s="14"/>
    </row>
    <row r="614" customFormat="false" ht="60" hidden="false" customHeight="true" outlineLevel="0" collapsed="false">
      <c r="A614" s="123"/>
      <c r="B614" s="124"/>
      <c r="C614" s="125"/>
      <c r="D614" s="39"/>
      <c r="E614" s="39"/>
      <c r="F614" s="34" t="s">
        <v>156</v>
      </c>
      <c r="G614" s="41" t="n">
        <v>3650</v>
      </c>
      <c r="H614" s="41" t="n">
        <v>3650</v>
      </c>
      <c r="I614" s="41" t="n">
        <f aca="false">H614/G614*100</f>
        <v>100</v>
      </c>
      <c r="J614" s="65" t="s">
        <v>930</v>
      </c>
      <c r="K614" s="127" t="s">
        <v>935</v>
      </c>
      <c r="L614" s="126" t="n">
        <v>0</v>
      </c>
      <c r="M614" s="126"/>
      <c r="N614" s="39"/>
      <c r="O614" s="126"/>
      <c r="P614" s="126"/>
      <c r="Q614" s="13"/>
      <c r="R614" s="14"/>
      <c r="S614" s="14"/>
      <c r="T614" s="14"/>
      <c r="U614" s="14"/>
    </row>
    <row r="615" customFormat="false" ht="60" hidden="false" customHeight="true" outlineLevel="0" collapsed="false">
      <c r="A615" s="123"/>
      <c r="B615" s="124"/>
      <c r="C615" s="125"/>
      <c r="D615" s="39"/>
      <c r="E615" s="39"/>
      <c r="F615" s="39" t="s">
        <v>358</v>
      </c>
      <c r="G615" s="36" t="n">
        <v>5000</v>
      </c>
      <c r="H615" s="36" t="n">
        <v>0</v>
      </c>
      <c r="I615" s="36" t="n">
        <f aca="false">H615/G615*100</f>
        <v>0</v>
      </c>
      <c r="J615" s="65"/>
      <c r="K615" s="127"/>
      <c r="L615" s="126"/>
      <c r="M615" s="126"/>
      <c r="N615" s="39"/>
      <c r="O615" s="126"/>
      <c r="P615" s="126"/>
      <c r="Q615" s="13"/>
      <c r="R615" s="14"/>
      <c r="S615" s="14"/>
      <c r="T615" s="14"/>
      <c r="U615" s="14"/>
    </row>
    <row r="616" customFormat="false" ht="107.25" hidden="false" customHeight="true" outlineLevel="0" collapsed="false">
      <c r="A616" s="128" t="s">
        <v>936</v>
      </c>
      <c r="B616" s="128"/>
      <c r="C616" s="128"/>
      <c r="D616" s="128"/>
      <c r="E616" s="128"/>
      <c r="F616" s="128"/>
      <c r="G616" s="128"/>
      <c r="H616" s="128"/>
      <c r="I616" s="128"/>
      <c r="J616" s="128"/>
      <c r="K616" s="128"/>
      <c r="L616" s="128"/>
      <c r="M616" s="128"/>
      <c r="N616" s="128"/>
      <c r="O616" s="128"/>
      <c r="P616" s="128"/>
      <c r="Q616" s="14"/>
      <c r="R616" s="14"/>
      <c r="S616" s="14"/>
      <c r="T616" s="14"/>
      <c r="U616" s="14"/>
    </row>
    <row r="617" customFormat="false" ht="91.5" hidden="false" customHeight="true" outlineLevel="0" collapsed="false">
      <c r="A617" s="129" t="s">
        <v>937</v>
      </c>
      <c r="B617" s="129"/>
      <c r="C617" s="129"/>
      <c r="D617" s="129"/>
      <c r="E617" s="129"/>
      <c r="F617" s="129"/>
      <c r="G617" s="129"/>
      <c r="H617" s="129"/>
      <c r="I617" s="129"/>
      <c r="J617" s="129"/>
      <c r="K617" s="129"/>
      <c r="L617" s="129"/>
      <c r="M617" s="129"/>
      <c r="N617" s="129"/>
      <c r="O617" s="129"/>
      <c r="P617" s="129"/>
      <c r="Q617" s="14"/>
      <c r="R617" s="14"/>
      <c r="S617" s="14"/>
      <c r="T617" s="14"/>
      <c r="U617" s="14"/>
    </row>
    <row r="618" customFormat="false" ht="115.5" hidden="false" customHeight="true" outlineLevel="0" collapsed="false">
      <c r="A618" s="129"/>
      <c r="B618" s="129"/>
      <c r="C618" s="129"/>
      <c r="D618" s="129"/>
      <c r="E618" s="129"/>
      <c r="F618" s="129"/>
      <c r="G618" s="129"/>
      <c r="H618" s="129"/>
      <c r="I618" s="129"/>
      <c r="J618" s="129"/>
      <c r="K618" s="129"/>
      <c r="L618" s="129"/>
      <c r="M618" s="129"/>
      <c r="N618" s="129"/>
      <c r="O618" s="129"/>
      <c r="P618" s="129"/>
      <c r="Q618" s="14"/>
      <c r="R618" s="14"/>
      <c r="S618" s="14"/>
      <c r="T618" s="14"/>
      <c r="U618" s="14"/>
    </row>
    <row r="619" customFormat="false" ht="56.25" hidden="false" customHeight="true" outlineLevel="0" collapsed="false">
      <c r="Q619" s="13"/>
      <c r="R619" s="14"/>
      <c r="S619" s="14"/>
      <c r="T619" s="14"/>
      <c r="U619" s="14"/>
    </row>
    <row r="620" customFormat="false" ht="57" hidden="false" customHeight="true" outlineLevel="0" collapsed="false">
      <c r="Q620" s="13"/>
      <c r="R620" s="14"/>
      <c r="S620" s="14"/>
      <c r="T620" s="14"/>
      <c r="U620" s="14"/>
    </row>
    <row r="621" customFormat="false" ht="153" hidden="false" customHeight="true" outlineLevel="0" collapsed="false">
      <c r="Q621" s="13"/>
      <c r="R621" s="14"/>
      <c r="S621" s="14"/>
      <c r="T621" s="14"/>
      <c r="U621" s="14"/>
    </row>
    <row r="623" customFormat="false" ht="12.75" hidden="false" customHeight="false" outlineLevel="0" collapsed="false">
      <c r="A623" s="130"/>
      <c r="B623" s="14"/>
      <c r="C623" s="14"/>
      <c r="D623" s="14"/>
      <c r="E623" s="14"/>
      <c r="F623" s="14"/>
      <c r="G623" s="131"/>
      <c r="H623" s="131"/>
      <c r="I623" s="131"/>
      <c r="J623" s="14"/>
      <c r="K623" s="132"/>
      <c r="L623" s="132"/>
      <c r="M623" s="132"/>
      <c r="N623" s="132"/>
      <c r="O623" s="132"/>
      <c r="P623" s="132"/>
    </row>
  </sheetData>
  <mergeCells count="2169">
    <mergeCell ref="A2:P2"/>
    <mergeCell ref="A3:P3"/>
    <mergeCell ref="A4:P4"/>
    <mergeCell ref="A6:A7"/>
    <mergeCell ref="B6:B7"/>
    <mergeCell ref="C6:C7"/>
    <mergeCell ref="D6:E6"/>
    <mergeCell ref="F6:F7"/>
    <mergeCell ref="G6:G7"/>
    <mergeCell ref="H6:H7"/>
    <mergeCell ref="I6:I7"/>
    <mergeCell ref="J6:J7"/>
    <mergeCell ref="K6:K7"/>
    <mergeCell ref="L6:L7"/>
    <mergeCell ref="M6:M7"/>
    <mergeCell ref="N6:P6"/>
    <mergeCell ref="A9:E12"/>
    <mergeCell ref="J9:J12"/>
    <mergeCell ref="K9:K12"/>
    <mergeCell ref="L9:L12"/>
    <mergeCell ref="M9:M12"/>
    <mergeCell ref="N9:N12"/>
    <mergeCell ref="O9:O12"/>
    <mergeCell ref="P9:P12"/>
    <mergeCell ref="A13:A14"/>
    <mergeCell ref="B13:B14"/>
    <mergeCell ref="C13:C14"/>
    <mergeCell ref="D13:D14"/>
    <mergeCell ref="E13:E14"/>
    <mergeCell ref="J13:J14"/>
    <mergeCell ref="K13:K14"/>
    <mergeCell ref="L13:L14"/>
    <mergeCell ref="M13:M14"/>
    <mergeCell ref="N13:N14"/>
    <mergeCell ref="O13:O14"/>
    <mergeCell ref="P13:P14"/>
    <mergeCell ref="A15:A16"/>
    <mergeCell ref="B15:B16"/>
    <mergeCell ref="C15:C16"/>
    <mergeCell ref="D15:D16"/>
    <mergeCell ref="E15:E16"/>
    <mergeCell ref="J15:J16"/>
    <mergeCell ref="K15:K16"/>
    <mergeCell ref="L15:L16"/>
    <mergeCell ref="M15:M16"/>
    <mergeCell ref="N15:N16"/>
    <mergeCell ref="O15:O16"/>
    <mergeCell ref="P15:P16"/>
    <mergeCell ref="A17:A18"/>
    <mergeCell ref="B17:B18"/>
    <mergeCell ref="C17:C18"/>
    <mergeCell ref="D17:D18"/>
    <mergeCell ref="E17:E18"/>
    <mergeCell ref="A19:A20"/>
    <mergeCell ref="B19:B20"/>
    <mergeCell ref="C19:C20"/>
    <mergeCell ref="D19:D20"/>
    <mergeCell ref="E19:E20"/>
    <mergeCell ref="A21:A22"/>
    <mergeCell ref="B21:B22"/>
    <mergeCell ref="C21:C22"/>
    <mergeCell ref="D21:D22"/>
    <mergeCell ref="E21:E22"/>
    <mergeCell ref="M21:M22"/>
    <mergeCell ref="A23:A24"/>
    <mergeCell ref="B23:B24"/>
    <mergeCell ref="C23:C24"/>
    <mergeCell ref="D23:D24"/>
    <mergeCell ref="E23:E24"/>
    <mergeCell ref="A25:A26"/>
    <mergeCell ref="B25:B26"/>
    <mergeCell ref="C25:C26"/>
    <mergeCell ref="D25:D26"/>
    <mergeCell ref="E25:E26"/>
    <mergeCell ref="A27:A28"/>
    <mergeCell ref="B27:B28"/>
    <mergeCell ref="C27:C28"/>
    <mergeCell ref="D27:D28"/>
    <mergeCell ref="E27:E28"/>
    <mergeCell ref="A29:A30"/>
    <mergeCell ref="B29:B30"/>
    <mergeCell ref="C29:C30"/>
    <mergeCell ref="D29:D30"/>
    <mergeCell ref="E29:E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J53:J54"/>
    <mergeCell ref="K53:K54"/>
    <mergeCell ref="L53:L54"/>
    <mergeCell ref="M53:M54"/>
    <mergeCell ref="N53:N54"/>
    <mergeCell ref="O53:O54"/>
    <mergeCell ref="P53:P54"/>
    <mergeCell ref="A55:A56"/>
    <mergeCell ref="B55:B56"/>
    <mergeCell ref="C55:C56"/>
    <mergeCell ref="D55:D56"/>
    <mergeCell ref="E55:E56"/>
    <mergeCell ref="A57:A58"/>
    <mergeCell ref="B57:B58"/>
    <mergeCell ref="C57:C58"/>
    <mergeCell ref="D57:D58"/>
    <mergeCell ref="E57:E58"/>
    <mergeCell ref="J57:J58"/>
    <mergeCell ref="K57:K58"/>
    <mergeCell ref="L57:L58"/>
    <mergeCell ref="M57:M58"/>
    <mergeCell ref="N57:N58"/>
    <mergeCell ref="O57:O58"/>
    <mergeCell ref="P57:P58"/>
    <mergeCell ref="A59:A60"/>
    <mergeCell ref="B59:B60"/>
    <mergeCell ref="C59:C60"/>
    <mergeCell ref="D59:D60"/>
    <mergeCell ref="E59:E60"/>
    <mergeCell ref="A61:A62"/>
    <mergeCell ref="B61:B62"/>
    <mergeCell ref="C61:C62"/>
    <mergeCell ref="D61:D62"/>
    <mergeCell ref="E61:E62"/>
    <mergeCell ref="J61:J62"/>
    <mergeCell ref="K61:K62"/>
    <mergeCell ref="L61:L62"/>
    <mergeCell ref="M61:M62"/>
    <mergeCell ref="N61:N62"/>
    <mergeCell ref="O61:O62"/>
    <mergeCell ref="P61:P62"/>
    <mergeCell ref="A63:A64"/>
    <mergeCell ref="B63:B64"/>
    <mergeCell ref="C63:C64"/>
    <mergeCell ref="D63:D64"/>
    <mergeCell ref="E63:E64"/>
    <mergeCell ref="A65:A66"/>
    <mergeCell ref="B65:B66"/>
    <mergeCell ref="C65:C66"/>
    <mergeCell ref="D65:D66"/>
    <mergeCell ref="E65:E66"/>
    <mergeCell ref="J65:J66"/>
    <mergeCell ref="K65:K66"/>
    <mergeCell ref="L65:L66"/>
    <mergeCell ref="M65:M66"/>
    <mergeCell ref="N65:N66"/>
    <mergeCell ref="O65:O66"/>
    <mergeCell ref="P65:P66"/>
    <mergeCell ref="A67:A68"/>
    <mergeCell ref="B67:B68"/>
    <mergeCell ref="C67:C68"/>
    <mergeCell ref="D67:D68"/>
    <mergeCell ref="E67:E68"/>
    <mergeCell ref="J67:J68"/>
    <mergeCell ref="K67:K68"/>
    <mergeCell ref="L67:L68"/>
    <mergeCell ref="M67:M68"/>
    <mergeCell ref="N67:N68"/>
    <mergeCell ref="O67:O68"/>
    <mergeCell ref="P67:P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7"/>
    <mergeCell ref="B75:B77"/>
    <mergeCell ref="C75:C77"/>
    <mergeCell ref="D75:D77"/>
    <mergeCell ref="E75:E77"/>
    <mergeCell ref="J75:J77"/>
    <mergeCell ref="K75:K77"/>
    <mergeCell ref="L75:L77"/>
    <mergeCell ref="M75:M77"/>
    <mergeCell ref="N75:N77"/>
    <mergeCell ref="O75:O77"/>
    <mergeCell ref="P75:P77"/>
    <mergeCell ref="A78:A80"/>
    <mergeCell ref="B78:B80"/>
    <mergeCell ref="C78:C80"/>
    <mergeCell ref="D78:D80"/>
    <mergeCell ref="E78:E80"/>
    <mergeCell ref="J78:J80"/>
    <mergeCell ref="K78:K80"/>
    <mergeCell ref="L78:L80"/>
    <mergeCell ref="M78:M80"/>
    <mergeCell ref="N78:N80"/>
    <mergeCell ref="O78:O80"/>
    <mergeCell ref="P78:P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P93:P94"/>
    <mergeCell ref="A95:A96"/>
    <mergeCell ref="B95:B96"/>
    <mergeCell ref="C95:C96"/>
    <mergeCell ref="D95:D96"/>
    <mergeCell ref="E95:E96"/>
    <mergeCell ref="A97:A98"/>
    <mergeCell ref="B97:B98"/>
    <mergeCell ref="C97:C98"/>
    <mergeCell ref="D97:D98"/>
    <mergeCell ref="E97:E98"/>
    <mergeCell ref="M97:M98"/>
    <mergeCell ref="N97:N98"/>
    <mergeCell ref="O97:O98"/>
    <mergeCell ref="P97:P98"/>
    <mergeCell ref="A99:A100"/>
    <mergeCell ref="B99:B100"/>
    <mergeCell ref="C99:C100"/>
    <mergeCell ref="D99:D100"/>
    <mergeCell ref="E99:E100"/>
    <mergeCell ref="M99:M100"/>
    <mergeCell ref="N99:N100"/>
    <mergeCell ref="O99:O100"/>
    <mergeCell ref="P99:P100"/>
    <mergeCell ref="A101:A102"/>
    <mergeCell ref="B101:B102"/>
    <mergeCell ref="C101:C102"/>
    <mergeCell ref="D101:D102"/>
    <mergeCell ref="E101:E102"/>
    <mergeCell ref="M101:M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M109:M110"/>
    <mergeCell ref="A111:A112"/>
    <mergeCell ref="B111:B112"/>
    <mergeCell ref="C111:C112"/>
    <mergeCell ref="D111:D112"/>
    <mergeCell ref="E111:E112"/>
    <mergeCell ref="P111:P112"/>
    <mergeCell ref="A113:A114"/>
    <mergeCell ref="B113:B114"/>
    <mergeCell ref="C113:C114"/>
    <mergeCell ref="D113:D114"/>
    <mergeCell ref="E113:E114"/>
    <mergeCell ref="M113:M114"/>
    <mergeCell ref="N113:N114"/>
    <mergeCell ref="O113:O114"/>
    <mergeCell ref="P113:P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1"/>
    <mergeCell ref="B129:B131"/>
    <mergeCell ref="C129:C131"/>
    <mergeCell ref="D129:D131"/>
    <mergeCell ref="E129:E131"/>
    <mergeCell ref="J130:J131"/>
    <mergeCell ref="K130:K131"/>
    <mergeCell ref="L130:L131"/>
    <mergeCell ref="M130:M131"/>
    <mergeCell ref="N130:N131"/>
    <mergeCell ref="O130:O131"/>
    <mergeCell ref="P130:P131"/>
    <mergeCell ref="A132:A133"/>
    <mergeCell ref="B132:B133"/>
    <mergeCell ref="C132:C133"/>
    <mergeCell ref="D132:D133"/>
    <mergeCell ref="E132:E133"/>
    <mergeCell ref="A134:A135"/>
    <mergeCell ref="B134:B135"/>
    <mergeCell ref="C134:C135"/>
    <mergeCell ref="D134:D135"/>
    <mergeCell ref="E134:E135"/>
    <mergeCell ref="M134:M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A145"/>
    <mergeCell ref="B144:B145"/>
    <mergeCell ref="C144:C145"/>
    <mergeCell ref="D144:D145"/>
    <mergeCell ref="E144:E145"/>
    <mergeCell ref="A146:A147"/>
    <mergeCell ref="B146:B147"/>
    <mergeCell ref="C146:C147"/>
    <mergeCell ref="D146:D147"/>
    <mergeCell ref="E146:E147"/>
    <mergeCell ref="M146:M147"/>
    <mergeCell ref="N146:N147"/>
    <mergeCell ref="O146:O147"/>
    <mergeCell ref="P146:P147"/>
    <mergeCell ref="A148:A149"/>
    <mergeCell ref="B148:B149"/>
    <mergeCell ref="C148:C149"/>
    <mergeCell ref="D148:D149"/>
    <mergeCell ref="E148:E149"/>
    <mergeCell ref="A150:A151"/>
    <mergeCell ref="B150:B151"/>
    <mergeCell ref="C150:C151"/>
    <mergeCell ref="D150:D151"/>
    <mergeCell ref="E150:E151"/>
    <mergeCell ref="M150:M151"/>
    <mergeCell ref="N150:N151"/>
    <mergeCell ref="O150:O151"/>
    <mergeCell ref="P150:P151"/>
    <mergeCell ref="A152:A153"/>
    <mergeCell ref="B152:B153"/>
    <mergeCell ref="C152:C153"/>
    <mergeCell ref="D152:D153"/>
    <mergeCell ref="E152:E153"/>
    <mergeCell ref="A154:A155"/>
    <mergeCell ref="B154:B155"/>
    <mergeCell ref="C154:C155"/>
    <mergeCell ref="D154:D155"/>
    <mergeCell ref="E154:E155"/>
    <mergeCell ref="A156:A157"/>
    <mergeCell ref="B156:B157"/>
    <mergeCell ref="C156:C157"/>
    <mergeCell ref="D156:D157"/>
    <mergeCell ref="E156:E157"/>
    <mergeCell ref="A158:A159"/>
    <mergeCell ref="B158:B159"/>
    <mergeCell ref="C158:C159"/>
    <mergeCell ref="D158:D159"/>
    <mergeCell ref="E158:E159"/>
    <mergeCell ref="A160:A161"/>
    <mergeCell ref="B160:B161"/>
    <mergeCell ref="C160:C161"/>
    <mergeCell ref="D160:D161"/>
    <mergeCell ref="E160:E161"/>
    <mergeCell ref="A162:A163"/>
    <mergeCell ref="B162:B163"/>
    <mergeCell ref="C162:C163"/>
    <mergeCell ref="D162:D163"/>
    <mergeCell ref="E162:E163"/>
    <mergeCell ref="A164:A165"/>
    <mergeCell ref="B164:B165"/>
    <mergeCell ref="C164:C165"/>
    <mergeCell ref="D164:D165"/>
    <mergeCell ref="E164:E165"/>
    <mergeCell ref="A166:A167"/>
    <mergeCell ref="B166:B167"/>
    <mergeCell ref="C166:C167"/>
    <mergeCell ref="D166:D167"/>
    <mergeCell ref="E166:E167"/>
    <mergeCell ref="A168:A169"/>
    <mergeCell ref="B168:B169"/>
    <mergeCell ref="C168:C169"/>
    <mergeCell ref="D168:D169"/>
    <mergeCell ref="E168:E169"/>
    <mergeCell ref="A170:A171"/>
    <mergeCell ref="B170:B171"/>
    <mergeCell ref="C170:C171"/>
    <mergeCell ref="D170:D171"/>
    <mergeCell ref="E170:E171"/>
    <mergeCell ref="A172:A173"/>
    <mergeCell ref="B172:B173"/>
    <mergeCell ref="C172:C173"/>
    <mergeCell ref="D172:D173"/>
    <mergeCell ref="E172:E173"/>
    <mergeCell ref="A174:A175"/>
    <mergeCell ref="B174:B175"/>
    <mergeCell ref="C174:C175"/>
    <mergeCell ref="D174:D175"/>
    <mergeCell ref="E174:E175"/>
    <mergeCell ref="A176:A177"/>
    <mergeCell ref="B176:B177"/>
    <mergeCell ref="C176:C177"/>
    <mergeCell ref="D176:D177"/>
    <mergeCell ref="E176:E177"/>
    <mergeCell ref="J176:J177"/>
    <mergeCell ref="K176:K177"/>
    <mergeCell ref="L176:L177"/>
    <mergeCell ref="M176:M177"/>
    <mergeCell ref="N176:N177"/>
    <mergeCell ref="O176:O177"/>
    <mergeCell ref="P176:P177"/>
    <mergeCell ref="A178:A179"/>
    <mergeCell ref="B178:B179"/>
    <mergeCell ref="C178:C179"/>
    <mergeCell ref="D178:D179"/>
    <mergeCell ref="E178:E179"/>
    <mergeCell ref="M178:M179"/>
    <mergeCell ref="N178:N179"/>
    <mergeCell ref="O178:O179"/>
    <mergeCell ref="P178:P179"/>
    <mergeCell ref="A180:A181"/>
    <mergeCell ref="B180:B181"/>
    <mergeCell ref="C180:C181"/>
    <mergeCell ref="D180:D181"/>
    <mergeCell ref="E180:E181"/>
    <mergeCell ref="A182:A184"/>
    <mergeCell ref="B182:B184"/>
    <mergeCell ref="C182:C184"/>
    <mergeCell ref="D182:D184"/>
    <mergeCell ref="E182:E184"/>
    <mergeCell ref="J182:J184"/>
    <mergeCell ref="K182:K184"/>
    <mergeCell ref="L182:L184"/>
    <mergeCell ref="M182:M184"/>
    <mergeCell ref="N182:N184"/>
    <mergeCell ref="O182:O184"/>
    <mergeCell ref="P182:P184"/>
    <mergeCell ref="A185:A187"/>
    <mergeCell ref="B185:B187"/>
    <mergeCell ref="C185:C187"/>
    <mergeCell ref="D185:D187"/>
    <mergeCell ref="E185:E187"/>
    <mergeCell ref="P185:P188"/>
    <mergeCell ref="J186:J187"/>
    <mergeCell ref="K186:K187"/>
    <mergeCell ref="L186:L187"/>
    <mergeCell ref="M186:M187"/>
    <mergeCell ref="N186:N187"/>
    <mergeCell ref="O186:O187"/>
    <mergeCell ref="A188:A189"/>
    <mergeCell ref="B188:B189"/>
    <mergeCell ref="C188:C189"/>
    <mergeCell ref="D188:D189"/>
    <mergeCell ref="E188:E189"/>
    <mergeCell ref="A190:A191"/>
    <mergeCell ref="B190:B191"/>
    <mergeCell ref="C190:C191"/>
    <mergeCell ref="D190:D191"/>
    <mergeCell ref="E190:E191"/>
    <mergeCell ref="A192:A193"/>
    <mergeCell ref="B192:B193"/>
    <mergeCell ref="C192:C193"/>
    <mergeCell ref="D192:D193"/>
    <mergeCell ref="E192:E193"/>
    <mergeCell ref="A194:A195"/>
    <mergeCell ref="B194:B195"/>
    <mergeCell ref="C194:C195"/>
    <mergeCell ref="D194:D195"/>
    <mergeCell ref="E194:E195"/>
    <mergeCell ref="A196:A197"/>
    <mergeCell ref="B196:B197"/>
    <mergeCell ref="C196:C197"/>
    <mergeCell ref="D196:D197"/>
    <mergeCell ref="E196:E197"/>
    <mergeCell ref="A198:A200"/>
    <mergeCell ref="B198:B200"/>
    <mergeCell ref="C198:C200"/>
    <mergeCell ref="D198:D200"/>
    <mergeCell ref="E198:E200"/>
    <mergeCell ref="P198:P200"/>
    <mergeCell ref="J199:J200"/>
    <mergeCell ref="K199:K200"/>
    <mergeCell ref="L199:L200"/>
    <mergeCell ref="M199:M200"/>
    <mergeCell ref="N199:N200"/>
    <mergeCell ref="O199:O200"/>
    <mergeCell ref="A201:A202"/>
    <mergeCell ref="B201:B202"/>
    <mergeCell ref="C201:C202"/>
    <mergeCell ref="D201:D202"/>
    <mergeCell ref="E201:E202"/>
    <mergeCell ref="A203:A204"/>
    <mergeCell ref="B203:B204"/>
    <mergeCell ref="C203:C204"/>
    <mergeCell ref="D203:D204"/>
    <mergeCell ref="E203:E204"/>
    <mergeCell ref="J203:J204"/>
    <mergeCell ref="K203:K204"/>
    <mergeCell ref="L203:L204"/>
    <mergeCell ref="M203:M204"/>
    <mergeCell ref="N203:N204"/>
    <mergeCell ref="O203:O204"/>
    <mergeCell ref="P203:P204"/>
    <mergeCell ref="A205:A206"/>
    <mergeCell ref="B205:B206"/>
    <mergeCell ref="C205:C206"/>
    <mergeCell ref="D205:D206"/>
    <mergeCell ref="E205:E206"/>
    <mergeCell ref="M205:M206"/>
    <mergeCell ref="A207:A208"/>
    <mergeCell ref="B207:B208"/>
    <mergeCell ref="C207:C208"/>
    <mergeCell ref="D207:D208"/>
    <mergeCell ref="E207:E208"/>
    <mergeCell ref="M207:M208"/>
    <mergeCell ref="A209:A212"/>
    <mergeCell ref="B209:B212"/>
    <mergeCell ref="C209:C212"/>
    <mergeCell ref="D209:D212"/>
    <mergeCell ref="E209:E212"/>
    <mergeCell ref="J209:J212"/>
    <mergeCell ref="K209:K212"/>
    <mergeCell ref="L209:L212"/>
    <mergeCell ref="M209:M212"/>
    <mergeCell ref="N209:N212"/>
    <mergeCell ref="O209:O212"/>
    <mergeCell ref="P209:P212"/>
    <mergeCell ref="A213:A215"/>
    <mergeCell ref="B213:B215"/>
    <mergeCell ref="C213:C215"/>
    <mergeCell ref="D213:D215"/>
    <mergeCell ref="E213:E215"/>
    <mergeCell ref="J213:J215"/>
    <mergeCell ref="K213:K215"/>
    <mergeCell ref="L213:L215"/>
    <mergeCell ref="M213:M215"/>
    <mergeCell ref="N213:N215"/>
    <mergeCell ref="O213:O215"/>
    <mergeCell ref="P213:P215"/>
    <mergeCell ref="A216:A218"/>
    <mergeCell ref="B216:B218"/>
    <mergeCell ref="C216:C218"/>
    <mergeCell ref="D216:D218"/>
    <mergeCell ref="E216:E218"/>
    <mergeCell ref="J217:J218"/>
    <mergeCell ref="K217:K218"/>
    <mergeCell ref="L217:L218"/>
    <mergeCell ref="M217:M218"/>
    <mergeCell ref="N217:N218"/>
    <mergeCell ref="O217:O218"/>
    <mergeCell ref="P217:P218"/>
    <mergeCell ref="A219:A220"/>
    <mergeCell ref="B219:B220"/>
    <mergeCell ref="C219:C220"/>
    <mergeCell ref="D219:D220"/>
    <mergeCell ref="E219:E220"/>
    <mergeCell ref="A221:A222"/>
    <mergeCell ref="B221:B222"/>
    <mergeCell ref="C221:C222"/>
    <mergeCell ref="D221:D222"/>
    <mergeCell ref="E221:E222"/>
    <mergeCell ref="A223:A226"/>
    <mergeCell ref="B223:B226"/>
    <mergeCell ref="C223:C226"/>
    <mergeCell ref="D223:D226"/>
    <mergeCell ref="E223:E226"/>
    <mergeCell ref="J223:J226"/>
    <mergeCell ref="K223:K226"/>
    <mergeCell ref="L223:L226"/>
    <mergeCell ref="M223:M226"/>
    <mergeCell ref="N223:N226"/>
    <mergeCell ref="O223:O226"/>
    <mergeCell ref="P223:P226"/>
    <mergeCell ref="A227:A229"/>
    <mergeCell ref="B227:B229"/>
    <mergeCell ref="C227:C229"/>
    <mergeCell ref="D227:D229"/>
    <mergeCell ref="E227:E229"/>
    <mergeCell ref="M227:M229"/>
    <mergeCell ref="N227:N229"/>
    <mergeCell ref="O227:O229"/>
    <mergeCell ref="P227:P229"/>
    <mergeCell ref="J228:J229"/>
    <mergeCell ref="K228:K229"/>
    <mergeCell ref="L228:L229"/>
    <mergeCell ref="A230:A231"/>
    <mergeCell ref="B230:B231"/>
    <mergeCell ref="C230:C231"/>
    <mergeCell ref="D230:D231"/>
    <mergeCell ref="E230:E231"/>
    <mergeCell ref="N230:N231"/>
    <mergeCell ref="P230:P231"/>
    <mergeCell ref="A232:A233"/>
    <mergeCell ref="B232:B233"/>
    <mergeCell ref="C232:C233"/>
    <mergeCell ref="D232:D233"/>
    <mergeCell ref="E232:E233"/>
    <mergeCell ref="M232:M233"/>
    <mergeCell ref="A234:A236"/>
    <mergeCell ref="B234:B236"/>
    <mergeCell ref="C234:C236"/>
    <mergeCell ref="D234:D236"/>
    <mergeCell ref="E234:E236"/>
    <mergeCell ref="J235:J236"/>
    <mergeCell ref="K235:K236"/>
    <mergeCell ref="L235:L236"/>
    <mergeCell ref="M235:M236"/>
    <mergeCell ref="N235:N236"/>
    <mergeCell ref="O235:O236"/>
    <mergeCell ref="P235:P236"/>
    <mergeCell ref="A237:A238"/>
    <mergeCell ref="B237:B238"/>
    <mergeCell ref="C237:C238"/>
    <mergeCell ref="D237:D238"/>
    <mergeCell ref="E237:E238"/>
    <mergeCell ref="M237:M238"/>
    <mergeCell ref="N237:N238"/>
    <mergeCell ref="O237:O238"/>
    <mergeCell ref="P237:P238"/>
    <mergeCell ref="A239:A240"/>
    <mergeCell ref="B239:B240"/>
    <mergeCell ref="C239:C240"/>
    <mergeCell ref="D239:D240"/>
    <mergeCell ref="E239:E240"/>
    <mergeCell ref="J239:J240"/>
    <mergeCell ref="K239:K240"/>
    <mergeCell ref="L239:L240"/>
    <mergeCell ref="M239:M240"/>
    <mergeCell ref="N239:N240"/>
    <mergeCell ref="O239:O240"/>
    <mergeCell ref="P239:P240"/>
    <mergeCell ref="A241:A242"/>
    <mergeCell ref="B241:B242"/>
    <mergeCell ref="C241:C242"/>
    <mergeCell ref="D241:D242"/>
    <mergeCell ref="E241:E242"/>
    <mergeCell ref="M241:M242"/>
    <mergeCell ref="N241:N242"/>
    <mergeCell ref="O241:O242"/>
    <mergeCell ref="P241:P242"/>
    <mergeCell ref="A243:A244"/>
    <mergeCell ref="B243:B244"/>
    <mergeCell ref="C243:C244"/>
    <mergeCell ref="D243:D244"/>
    <mergeCell ref="E243:E244"/>
    <mergeCell ref="M243:M244"/>
    <mergeCell ref="N243:N244"/>
    <mergeCell ref="O243:O244"/>
    <mergeCell ref="P243:P244"/>
    <mergeCell ref="A245:A246"/>
    <mergeCell ref="B245:B246"/>
    <mergeCell ref="C245:C246"/>
    <mergeCell ref="D245:D246"/>
    <mergeCell ref="E245:E246"/>
    <mergeCell ref="N245:N246"/>
    <mergeCell ref="O245:O246"/>
    <mergeCell ref="P245:P246"/>
    <mergeCell ref="A247:A248"/>
    <mergeCell ref="B247:B248"/>
    <mergeCell ref="C247:C248"/>
    <mergeCell ref="D247:D248"/>
    <mergeCell ref="E247:E248"/>
    <mergeCell ref="J247:J248"/>
    <mergeCell ref="K247:K248"/>
    <mergeCell ref="L247:L248"/>
    <mergeCell ref="M247:M248"/>
    <mergeCell ref="N247:N248"/>
    <mergeCell ref="O247:O248"/>
    <mergeCell ref="P247:P248"/>
    <mergeCell ref="A249:A250"/>
    <mergeCell ref="B249:B250"/>
    <mergeCell ref="C249:C250"/>
    <mergeCell ref="D249:D250"/>
    <mergeCell ref="E249:E250"/>
    <mergeCell ref="M249:M250"/>
    <mergeCell ref="N249:N250"/>
    <mergeCell ref="O249:O250"/>
    <mergeCell ref="P249:P250"/>
    <mergeCell ref="A251:A252"/>
    <mergeCell ref="B251:B252"/>
    <mergeCell ref="C251:C252"/>
    <mergeCell ref="D251:D252"/>
    <mergeCell ref="E251:E252"/>
    <mergeCell ref="M251:M252"/>
    <mergeCell ref="N251:N252"/>
    <mergeCell ref="O251:O252"/>
    <mergeCell ref="P251:P252"/>
    <mergeCell ref="A253:A254"/>
    <mergeCell ref="B253:B254"/>
    <mergeCell ref="C253:C254"/>
    <mergeCell ref="D253:D254"/>
    <mergeCell ref="E253:E254"/>
    <mergeCell ref="J253:J254"/>
    <mergeCell ref="K253:K254"/>
    <mergeCell ref="L253:L254"/>
    <mergeCell ref="M253:M254"/>
    <mergeCell ref="N253:N254"/>
    <mergeCell ref="O253:O254"/>
    <mergeCell ref="P253:P254"/>
    <mergeCell ref="A255:A256"/>
    <mergeCell ref="B255:B256"/>
    <mergeCell ref="C255:C256"/>
    <mergeCell ref="D255:D256"/>
    <mergeCell ref="E255:E256"/>
    <mergeCell ref="M255:M256"/>
    <mergeCell ref="A257:A258"/>
    <mergeCell ref="B257:B258"/>
    <mergeCell ref="C257:C258"/>
    <mergeCell ref="D257:D258"/>
    <mergeCell ref="E257:E258"/>
    <mergeCell ref="M257:M258"/>
    <mergeCell ref="A259:A260"/>
    <mergeCell ref="B259:B260"/>
    <mergeCell ref="C259:C260"/>
    <mergeCell ref="D259:D260"/>
    <mergeCell ref="E259:E260"/>
    <mergeCell ref="M259:M260"/>
    <mergeCell ref="A261:A262"/>
    <mergeCell ref="B261:B262"/>
    <mergeCell ref="C261:C262"/>
    <mergeCell ref="D261:D262"/>
    <mergeCell ref="E261:E262"/>
    <mergeCell ref="M261:M262"/>
    <mergeCell ref="A263:A264"/>
    <mergeCell ref="B263:B264"/>
    <mergeCell ref="C263:C264"/>
    <mergeCell ref="D263:D264"/>
    <mergeCell ref="E263:E264"/>
    <mergeCell ref="M263:M264"/>
    <mergeCell ref="A265:A266"/>
    <mergeCell ref="B265:B266"/>
    <mergeCell ref="C265:C266"/>
    <mergeCell ref="D265:D266"/>
    <mergeCell ref="E265:E266"/>
    <mergeCell ref="M265:M266"/>
    <mergeCell ref="A267:A268"/>
    <mergeCell ref="B267:B268"/>
    <mergeCell ref="C267:C268"/>
    <mergeCell ref="D267:D268"/>
    <mergeCell ref="E267:E268"/>
    <mergeCell ref="M267:M268"/>
    <mergeCell ref="A269:A270"/>
    <mergeCell ref="B269:B270"/>
    <mergeCell ref="C269:C270"/>
    <mergeCell ref="D269:D270"/>
    <mergeCell ref="E269:E270"/>
    <mergeCell ref="J269:J270"/>
    <mergeCell ref="K269:K270"/>
    <mergeCell ref="L269:L270"/>
    <mergeCell ref="M269:M270"/>
    <mergeCell ref="N269:N270"/>
    <mergeCell ref="O269:O270"/>
    <mergeCell ref="P269:P270"/>
    <mergeCell ref="A271:A272"/>
    <mergeCell ref="B271:B272"/>
    <mergeCell ref="C271:C272"/>
    <mergeCell ref="D271:D272"/>
    <mergeCell ref="E271:E272"/>
    <mergeCell ref="M271:M272"/>
    <mergeCell ref="N271:N272"/>
    <mergeCell ref="P271:P272"/>
    <mergeCell ref="A273:A274"/>
    <mergeCell ref="B273:B274"/>
    <mergeCell ref="C273:C274"/>
    <mergeCell ref="D273:D274"/>
    <mergeCell ref="E273:E274"/>
    <mergeCell ref="M273:M274"/>
    <mergeCell ref="N273:N274"/>
    <mergeCell ref="P273:P274"/>
    <mergeCell ref="A275:A276"/>
    <mergeCell ref="B275:B276"/>
    <mergeCell ref="C275:C276"/>
    <mergeCell ref="D275:D276"/>
    <mergeCell ref="E275:E276"/>
    <mergeCell ref="M275:M276"/>
    <mergeCell ref="N275:N276"/>
    <mergeCell ref="P275:P276"/>
    <mergeCell ref="A277:A278"/>
    <mergeCell ref="B277:B278"/>
    <mergeCell ref="C277:C278"/>
    <mergeCell ref="D277:D278"/>
    <mergeCell ref="E277:E278"/>
    <mergeCell ref="J277:J278"/>
    <mergeCell ref="K277:K278"/>
    <mergeCell ref="L277:L278"/>
    <mergeCell ref="M277:M278"/>
    <mergeCell ref="N277:N278"/>
    <mergeCell ref="O277:O278"/>
    <mergeCell ref="P277:P278"/>
    <mergeCell ref="A279:A280"/>
    <mergeCell ref="B279:B280"/>
    <mergeCell ref="C279:C280"/>
    <mergeCell ref="D279:D280"/>
    <mergeCell ref="E279:E280"/>
    <mergeCell ref="M279:M280"/>
    <mergeCell ref="A281:A282"/>
    <mergeCell ref="B281:B282"/>
    <mergeCell ref="C281:C282"/>
    <mergeCell ref="D281:D282"/>
    <mergeCell ref="E281:E282"/>
    <mergeCell ref="M281:M282"/>
    <mergeCell ref="A283:A284"/>
    <mergeCell ref="B283:B284"/>
    <mergeCell ref="C283:C284"/>
    <mergeCell ref="D283:D284"/>
    <mergeCell ref="E283:E284"/>
    <mergeCell ref="M283:M284"/>
    <mergeCell ref="A285:A286"/>
    <mergeCell ref="B285:B286"/>
    <mergeCell ref="C285:C286"/>
    <mergeCell ref="D285:D286"/>
    <mergeCell ref="E285:E286"/>
    <mergeCell ref="J285:J286"/>
    <mergeCell ref="K285:K286"/>
    <mergeCell ref="L285:L286"/>
    <mergeCell ref="M285:M286"/>
    <mergeCell ref="N285:N286"/>
    <mergeCell ref="O285:O286"/>
    <mergeCell ref="P285:P286"/>
    <mergeCell ref="A287:A288"/>
    <mergeCell ref="B287:B288"/>
    <mergeCell ref="C287:C288"/>
    <mergeCell ref="D287:D288"/>
    <mergeCell ref="E287:E288"/>
    <mergeCell ref="A289:A290"/>
    <mergeCell ref="B289:B290"/>
    <mergeCell ref="C289:C290"/>
    <mergeCell ref="D289:D290"/>
    <mergeCell ref="E289:E290"/>
    <mergeCell ref="M289:M290"/>
    <mergeCell ref="A291:A293"/>
    <mergeCell ref="B291:B293"/>
    <mergeCell ref="C291:C293"/>
    <mergeCell ref="D291:D293"/>
    <mergeCell ref="E291:E293"/>
    <mergeCell ref="J291:J293"/>
    <mergeCell ref="K291:K293"/>
    <mergeCell ref="L291:L293"/>
    <mergeCell ref="M291:M293"/>
    <mergeCell ref="N291:N293"/>
    <mergeCell ref="O291:O293"/>
    <mergeCell ref="P291:P293"/>
    <mergeCell ref="A294:A295"/>
    <mergeCell ref="B294:B295"/>
    <mergeCell ref="C294:C295"/>
    <mergeCell ref="D294:D295"/>
    <mergeCell ref="E294:E295"/>
    <mergeCell ref="J294:J295"/>
    <mergeCell ref="K294:K295"/>
    <mergeCell ref="L294:L295"/>
    <mergeCell ref="M294:M295"/>
    <mergeCell ref="N294:N295"/>
    <mergeCell ref="O294:O295"/>
    <mergeCell ref="P294:P295"/>
    <mergeCell ref="A296:A297"/>
    <mergeCell ref="B296:B297"/>
    <mergeCell ref="C296:C297"/>
    <mergeCell ref="D296:D297"/>
    <mergeCell ref="E296:E297"/>
    <mergeCell ref="M296:M297"/>
    <mergeCell ref="A298:A299"/>
    <mergeCell ref="B298:B299"/>
    <mergeCell ref="C298:C299"/>
    <mergeCell ref="D298:D299"/>
    <mergeCell ref="E298:E299"/>
    <mergeCell ref="M298:M299"/>
    <mergeCell ref="A300:A301"/>
    <mergeCell ref="B300:B301"/>
    <mergeCell ref="C300:C301"/>
    <mergeCell ref="D300:D301"/>
    <mergeCell ref="E300:E301"/>
    <mergeCell ref="A302:A303"/>
    <mergeCell ref="B302:B303"/>
    <mergeCell ref="C302:C303"/>
    <mergeCell ref="D302:D303"/>
    <mergeCell ref="E302:E303"/>
    <mergeCell ref="M302:M303"/>
    <mergeCell ref="A304:A305"/>
    <mergeCell ref="B304:B305"/>
    <mergeCell ref="C304:C305"/>
    <mergeCell ref="D304:D305"/>
    <mergeCell ref="E304:E305"/>
    <mergeCell ref="A306:A308"/>
    <mergeCell ref="B306:B308"/>
    <mergeCell ref="C306:C308"/>
    <mergeCell ref="D306:D308"/>
    <mergeCell ref="E306:E308"/>
    <mergeCell ref="J306:J308"/>
    <mergeCell ref="K306:K308"/>
    <mergeCell ref="L306:L308"/>
    <mergeCell ref="M306:M308"/>
    <mergeCell ref="N306:N308"/>
    <mergeCell ref="O306:O308"/>
    <mergeCell ref="P306:P308"/>
    <mergeCell ref="A309:A310"/>
    <mergeCell ref="B309:B310"/>
    <mergeCell ref="C309:C310"/>
    <mergeCell ref="D309:D310"/>
    <mergeCell ref="E309:E310"/>
    <mergeCell ref="M309:M310"/>
    <mergeCell ref="A311:A312"/>
    <mergeCell ref="B311:B312"/>
    <mergeCell ref="C311:C312"/>
    <mergeCell ref="D311:D312"/>
    <mergeCell ref="E311:E312"/>
    <mergeCell ref="M311:M312"/>
    <mergeCell ref="A313:A314"/>
    <mergeCell ref="B313:B314"/>
    <mergeCell ref="C313:C314"/>
    <mergeCell ref="D313:D314"/>
    <mergeCell ref="E313:E314"/>
    <mergeCell ref="M313:M314"/>
    <mergeCell ref="A315:A316"/>
    <mergeCell ref="B315:B316"/>
    <mergeCell ref="C315:C316"/>
    <mergeCell ref="D315:D316"/>
    <mergeCell ref="E315:E316"/>
    <mergeCell ref="M315:M316"/>
    <mergeCell ref="A317:A318"/>
    <mergeCell ref="B317:B318"/>
    <mergeCell ref="C317:C318"/>
    <mergeCell ref="D317:D318"/>
    <mergeCell ref="E317:E318"/>
    <mergeCell ref="M317:M318"/>
    <mergeCell ref="A319:A320"/>
    <mergeCell ref="B319:B320"/>
    <mergeCell ref="C319:C320"/>
    <mergeCell ref="D319:D320"/>
    <mergeCell ref="E319:E320"/>
    <mergeCell ref="M319:M320"/>
    <mergeCell ref="A321:A322"/>
    <mergeCell ref="B321:B322"/>
    <mergeCell ref="C321:C322"/>
    <mergeCell ref="D321:D322"/>
    <mergeCell ref="E321:E322"/>
    <mergeCell ref="M321:M322"/>
    <mergeCell ref="A323:A325"/>
    <mergeCell ref="B323:B325"/>
    <mergeCell ref="C323:C325"/>
    <mergeCell ref="D323:D325"/>
    <mergeCell ref="E323:E325"/>
    <mergeCell ref="M323:M325"/>
    <mergeCell ref="A326:A327"/>
    <mergeCell ref="B326:B327"/>
    <mergeCell ref="C326:C327"/>
    <mergeCell ref="D326:D327"/>
    <mergeCell ref="E326:E327"/>
    <mergeCell ref="M326:M327"/>
    <mergeCell ref="A328:A329"/>
    <mergeCell ref="B328:B329"/>
    <mergeCell ref="C328:C329"/>
    <mergeCell ref="D328:D329"/>
    <mergeCell ref="E328:E329"/>
    <mergeCell ref="M328:M329"/>
    <mergeCell ref="A330:A331"/>
    <mergeCell ref="B330:B331"/>
    <mergeCell ref="C330:C331"/>
    <mergeCell ref="D330:D331"/>
    <mergeCell ref="E330:E331"/>
    <mergeCell ref="M330:M331"/>
    <mergeCell ref="A332:A333"/>
    <mergeCell ref="B332:B333"/>
    <mergeCell ref="C332:C333"/>
    <mergeCell ref="D332:D333"/>
    <mergeCell ref="E332:E333"/>
    <mergeCell ref="M332:M333"/>
    <mergeCell ref="A334:A335"/>
    <mergeCell ref="B334:B335"/>
    <mergeCell ref="C334:C335"/>
    <mergeCell ref="D334:D335"/>
    <mergeCell ref="E334:E335"/>
    <mergeCell ref="M334:M335"/>
    <mergeCell ref="A336:A337"/>
    <mergeCell ref="B336:B337"/>
    <mergeCell ref="C336:C337"/>
    <mergeCell ref="D336:D337"/>
    <mergeCell ref="E336:E337"/>
    <mergeCell ref="M336:M337"/>
    <mergeCell ref="A338:A339"/>
    <mergeCell ref="B338:B339"/>
    <mergeCell ref="C338:C339"/>
    <mergeCell ref="D338:D339"/>
    <mergeCell ref="E338:E339"/>
    <mergeCell ref="M338:M339"/>
    <mergeCell ref="A340:A341"/>
    <mergeCell ref="B340:B341"/>
    <mergeCell ref="C340:C341"/>
    <mergeCell ref="D340:D341"/>
    <mergeCell ref="E340:E341"/>
    <mergeCell ref="M340:M341"/>
    <mergeCell ref="A342:A343"/>
    <mergeCell ref="B342:B343"/>
    <mergeCell ref="C342:C343"/>
    <mergeCell ref="D342:D343"/>
    <mergeCell ref="E342:E343"/>
    <mergeCell ref="M342:M343"/>
    <mergeCell ref="A344:A345"/>
    <mergeCell ref="B344:B345"/>
    <mergeCell ref="C344:C345"/>
    <mergeCell ref="D344:D345"/>
    <mergeCell ref="E344:E345"/>
    <mergeCell ref="M344:M345"/>
    <mergeCell ref="A346:A347"/>
    <mergeCell ref="B346:B347"/>
    <mergeCell ref="C346:C347"/>
    <mergeCell ref="D346:D347"/>
    <mergeCell ref="E346:E347"/>
    <mergeCell ref="M346:M347"/>
    <mergeCell ref="A348:A349"/>
    <mergeCell ref="B348:B349"/>
    <mergeCell ref="C348:C349"/>
    <mergeCell ref="D348:D349"/>
    <mergeCell ref="E348:E349"/>
    <mergeCell ref="M348:M349"/>
    <mergeCell ref="A350:A351"/>
    <mergeCell ref="B350:B351"/>
    <mergeCell ref="C350:C351"/>
    <mergeCell ref="D350:D351"/>
    <mergeCell ref="E350:E351"/>
    <mergeCell ref="A352:A353"/>
    <mergeCell ref="B352:B353"/>
    <mergeCell ref="C352:C353"/>
    <mergeCell ref="D352:D353"/>
    <mergeCell ref="E352:E353"/>
    <mergeCell ref="A354:A355"/>
    <mergeCell ref="B354:B355"/>
    <mergeCell ref="C354:C355"/>
    <mergeCell ref="D354:D355"/>
    <mergeCell ref="E354:E355"/>
    <mergeCell ref="A356:A357"/>
    <mergeCell ref="B356:B357"/>
    <mergeCell ref="C356:C357"/>
    <mergeCell ref="D356:D357"/>
    <mergeCell ref="E356:E357"/>
    <mergeCell ref="A358:A359"/>
    <mergeCell ref="B358:B359"/>
    <mergeCell ref="C358:C359"/>
    <mergeCell ref="D358:D359"/>
    <mergeCell ref="E358:E359"/>
    <mergeCell ref="A360:A361"/>
    <mergeCell ref="B360:B361"/>
    <mergeCell ref="C360:C361"/>
    <mergeCell ref="D360:D361"/>
    <mergeCell ref="E360:E361"/>
    <mergeCell ref="A362:A363"/>
    <mergeCell ref="B362:B363"/>
    <mergeCell ref="C362:C363"/>
    <mergeCell ref="D362:D363"/>
    <mergeCell ref="E362:E363"/>
    <mergeCell ref="A364:A365"/>
    <mergeCell ref="B364:B365"/>
    <mergeCell ref="C364:C365"/>
    <mergeCell ref="D364:D365"/>
    <mergeCell ref="E364:E365"/>
    <mergeCell ref="J364:J365"/>
    <mergeCell ref="K364:K365"/>
    <mergeCell ref="L364:L365"/>
    <mergeCell ref="M364:M365"/>
    <mergeCell ref="N364:N365"/>
    <mergeCell ref="O364:O365"/>
    <mergeCell ref="P364:P365"/>
    <mergeCell ref="A366:A367"/>
    <mergeCell ref="B366:B367"/>
    <mergeCell ref="C366:C367"/>
    <mergeCell ref="D366:D367"/>
    <mergeCell ref="E366:E367"/>
    <mergeCell ref="M366:M367"/>
    <mergeCell ref="A368:A369"/>
    <mergeCell ref="B368:B369"/>
    <mergeCell ref="C368:C369"/>
    <mergeCell ref="D368:D369"/>
    <mergeCell ref="E368:E369"/>
    <mergeCell ref="J368:J369"/>
    <mergeCell ref="K368:K369"/>
    <mergeCell ref="L368:L369"/>
    <mergeCell ref="M368:M369"/>
    <mergeCell ref="N368:N369"/>
    <mergeCell ref="O368:O369"/>
    <mergeCell ref="P368:P369"/>
    <mergeCell ref="A370:A371"/>
    <mergeCell ref="B370:B371"/>
    <mergeCell ref="C370:C371"/>
    <mergeCell ref="D370:D371"/>
    <mergeCell ref="E370:E371"/>
    <mergeCell ref="A372:A373"/>
    <mergeCell ref="B372:B373"/>
    <mergeCell ref="C372:C373"/>
    <mergeCell ref="D372:D373"/>
    <mergeCell ref="E372:E373"/>
    <mergeCell ref="A374:A375"/>
    <mergeCell ref="B374:B375"/>
    <mergeCell ref="C374:C375"/>
    <mergeCell ref="D374:D375"/>
    <mergeCell ref="E374:E375"/>
    <mergeCell ref="A376:A377"/>
    <mergeCell ref="B376:B377"/>
    <mergeCell ref="C376:C377"/>
    <mergeCell ref="D376:D377"/>
    <mergeCell ref="E376:E377"/>
    <mergeCell ref="M376:M377"/>
    <mergeCell ref="A378:A379"/>
    <mergeCell ref="B378:B379"/>
    <mergeCell ref="C378:C379"/>
    <mergeCell ref="D378:D379"/>
    <mergeCell ref="E378:E379"/>
    <mergeCell ref="J378:J379"/>
    <mergeCell ref="K378:K379"/>
    <mergeCell ref="L378:L379"/>
    <mergeCell ref="M378:M379"/>
    <mergeCell ref="N378:N379"/>
    <mergeCell ref="O378:O379"/>
    <mergeCell ref="P378:P379"/>
    <mergeCell ref="A380:A381"/>
    <mergeCell ref="B380:B381"/>
    <mergeCell ref="C380:C381"/>
    <mergeCell ref="D380:D381"/>
    <mergeCell ref="E380:E381"/>
    <mergeCell ref="A382:A383"/>
    <mergeCell ref="B382:B383"/>
    <mergeCell ref="C382:C383"/>
    <mergeCell ref="D382:D383"/>
    <mergeCell ref="E382:E383"/>
    <mergeCell ref="A384:A385"/>
    <mergeCell ref="B384:B385"/>
    <mergeCell ref="C384:C385"/>
    <mergeCell ref="D384:D385"/>
    <mergeCell ref="E384:E385"/>
    <mergeCell ref="J384:J385"/>
    <mergeCell ref="K384:K385"/>
    <mergeCell ref="L384:L385"/>
    <mergeCell ref="M384:M385"/>
    <mergeCell ref="N384:N385"/>
    <mergeCell ref="O384:O385"/>
    <mergeCell ref="P384:P385"/>
    <mergeCell ref="A386:A387"/>
    <mergeCell ref="B386:B387"/>
    <mergeCell ref="C386:C387"/>
    <mergeCell ref="D386:D387"/>
    <mergeCell ref="E386:E387"/>
    <mergeCell ref="M386:M387"/>
    <mergeCell ref="A388:A389"/>
    <mergeCell ref="B388:B389"/>
    <mergeCell ref="C388:C389"/>
    <mergeCell ref="D388:D389"/>
    <mergeCell ref="E388:E389"/>
    <mergeCell ref="M388:M389"/>
    <mergeCell ref="A390:A391"/>
    <mergeCell ref="B390:B391"/>
    <mergeCell ref="C390:C391"/>
    <mergeCell ref="D390:D391"/>
    <mergeCell ref="E390:E391"/>
    <mergeCell ref="J390:J391"/>
    <mergeCell ref="K390:K391"/>
    <mergeCell ref="L390:L391"/>
    <mergeCell ref="M390:M391"/>
    <mergeCell ref="N390:N391"/>
    <mergeCell ref="O390:O391"/>
    <mergeCell ref="P390:P391"/>
    <mergeCell ref="A392:A393"/>
    <mergeCell ref="B392:B393"/>
    <mergeCell ref="C392:C393"/>
    <mergeCell ref="D392:D393"/>
    <mergeCell ref="E392:E393"/>
    <mergeCell ref="M392:M393"/>
    <mergeCell ref="A394:A395"/>
    <mergeCell ref="B394:B395"/>
    <mergeCell ref="C394:C395"/>
    <mergeCell ref="D394:D395"/>
    <mergeCell ref="E394:E395"/>
    <mergeCell ref="M394:M395"/>
    <mergeCell ref="A396:A397"/>
    <mergeCell ref="B396:B397"/>
    <mergeCell ref="C396:C397"/>
    <mergeCell ref="D396:D397"/>
    <mergeCell ref="E396:E397"/>
    <mergeCell ref="J396:J397"/>
    <mergeCell ref="K396:K397"/>
    <mergeCell ref="L396:L397"/>
    <mergeCell ref="M396:M397"/>
    <mergeCell ref="N396:N397"/>
    <mergeCell ref="O396:O397"/>
    <mergeCell ref="P396:P397"/>
    <mergeCell ref="A398:A399"/>
    <mergeCell ref="B398:B399"/>
    <mergeCell ref="C398:C399"/>
    <mergeCell ref="D398:D399"/>
    <mergeCell ref="E398:E399"/>
    <mergeCell ref="M398:M399"/>
    <mergeCell ref="A400:A401"/>
    <mergeCell ref="B400:B401"/>
    <mergeCell ref="C400:C401"/>
    <mergeCell ref="D400:D401"/>
    <mergeCell ref="E400:E401"/>
    <mergeCell ref="J400:J401"/>
    <mergeCell ref="K400:K401"/>
    <mergeCell ref="L400:L401"/>
    <mergeCell ref="M400:M401"/>
    <mergeCell ref="N400:N401"/>
    <mergeCell ref="O400:O401"/>
    <mergeCell ref="P400:P401"/>
    <mergeCell ref="A402:A403"/>
    <mergeCell ref="B402:B403"/>
    <mergeCell ref="C402:C403"/>
    <mergeCell ref="D402:D403"/>
    <mergeCell ref="E402:E403"/>
    <mergeCell ref="A404:A405"/>
    <mergeCell ref="B404:B405"/>
    <mergeCell ref="C404:C405"/>
    <mergeCell ref="D404:D405"/>
    <mergeCell ref="E404:E405"/>
    <mergeCell ref="J404:J405"/>
    <mergeCell ref="K404:K405"/>
    <mergeCell ref="L404:L405"/>
    <mergeCell ref="M404:M405"/>
    <mergeCell ref="N404:N405"/>
    <mergeCell ref="O404:O405"/>
    <mergeCell ref="P404:P405"/>
    <mergeCell ref="A406:A407"/>
    <mergeCell ref="B406:B407"/>
    <mergeCell ref="C406:C407"/>
    <mergeCell ref="D406:D407"/>
    <mergeCell ref="E406:E407"/>
    <mergeCell ref="A408:A409"/>
    <mergeCell ref="B408:B409"/>
    <mergeCell ref="C408:C409"/>
    <mergeCell ref="D408:D409"/>
    <mergeCell ref="E408:E409"/>
    <mergeCell ref="A410:A411"/>
    <mergeCell ref="B410:B411"/>
    <mergeCell ref="C410:C411"/>
    <mergeCell ref="D410:D411"/>
    <mergeCell ref="E410:E411"/>
    <mergeCell ref="J410:J411"/>
    <mergeCell ref="K410:K411"/>
    <mergeCell ref="L410:L411"/>
    <mergeCell ref="M410:M411"/>
    <mergeCell ref="N410:N411"/>
    <mergeCell ref="O410:O411"/>
    <mergeCell ref="P410:P411"/>
    <mergeCell ref="A412:A413"/>
    <mergeCell ref="B412:B413"/>
    <mergeCell ref="C412:C413"/>
    <mergeCell ref="D412:D413"/>
    <mergeCell ref="E412:E413"/>
    <mergeCell ref="J412:J413"/>
    <mergeCell ref="K412:K413"/>
    <mergeCell ref="L412:L413"/>
    <mergeCell ref="M412:M413"/>
    <mergeCell ref="N412:N413"/>
    <mergeCell ref="O412:O413"/>
    <mergeCell ref="P412:P413"/>
    <mergeCell ref="A414:A415"/>
    <mergeCell ref="B414:B415"/>
    <mergeCell ref="C414:C415"/>
    <mergeCell ref="D414:D415"/>
    <mergeCell ref="E414:E415"/>
    <mergeCell ref="J414:J415"/>
    <mergeCell ref="K414:K415"/>
    <mergeCell ref="L414:L415"/>
    <mergeCell ref="M414:M415"/>
    <mergeCell ref="N414:N415"/>
    <mergeCell ref="O414:O415"/>
    <mergeCell ref="P414:P415"/>
    <mergeCell ref="A416:A417"/>
    <mergeCell ref="B416:B417"/>
    <mergeCell ref="C416:C417"/>
    <mergeCell ref="D416:D417"/>
    <mergeCell ref="E416:E417"/>
    <mergeCell ref="M416:M417"/>
    <mergeCell ref="P416:P417"/>
    <mergeCell ref="A418:A419"/>
    <mergeCell ref="B418:B419"/>
    <mergeCell ref="C418:C419"/>
    <mergeCell ref="D418:D419"/>
    <mergeCell ref="E418:E419"/>
    <mergeCell ref="J418:J419"/>
    <mergeCell ref="K418:K419"/>
    <mergeCell ref="L418:L419"/>
    <mergeCell ref="M418:M419"/>
    <mergeCell ref="N418:N419"/>
    <mergeCell ref="O418:O419"/>
    <mergeCell ref="P418:P419"/>
    <mergeCell ref="A420:A421"/>
    <mergeCell ref="B420:B421"/>
    <mergeCell ref="C420:C421"/>
    <mergeCell ref="D420:D421"/>
    <mergeCell ref="E420:E421"/>
    <mergeCell ref="A422:A423"/>
    <mergeCell ref="B422:B423"/>
    <mergeCell ref="C422:C423"/>
    <mergeCell ref="D422:D423"/>
    <mergeCell ref="E422:E423"/>
    <mergeCell ref="P422:P423"/>
    <mergeCell ref="A424:A425"/>
    <mergeCell ref="B424:B425"/>
    <mergeCell ref="C424:C425"/>
    <mergeCell ref="D424:D425"/>
    <mergeCell ref="E424:E425"/>
    <mergeCell ref="J424:J425"/>
    <mergeCell ref="K424:K425"/>
    <mergeCell ref="L424:L425"/>
    <mergeCell ref="M424:M425"/>
    <mergeCell ref="N424:N425"/>
    <mergeCell ref="O424:O425"/>
    <mergeCell ref="P424:P425"/>
    <mergeCell ref="A426:A427"/>
    <mergeCell ref="B426:B427"/>
    <mergeCell ref="C426:C427"/>
    <mergeCell ref="D426:D427"/>
    <mergeCell ref="E426:E427"/>
    <mergeCell ref="P426:P427"/>
    <mergeCell ref="A428:A429"/>
    <mergeCell ref="B428:B429"/>
    <mergeCell ref="C428:C429"/>
    <mergeCell ref="D428:D429"/>
    <mergeCell ref="E428:E429"/>
    <mergeCell ref="J428:J429"/>
    <mergeCell ref="K428:K429"/>
    <mergeCell ref="L428:L429"/>
    <mergeCell ref="M428:M429"/>
    <mergeCell ref="N428:N429"/>
    <mergeCell ref="O428:O429"/>
    <mergeCell ref="P428:P429"/>
    <mergeCell ref="A430:A431"/>
    <mergeCell ref="B430:B431"/>
    <mergeCell ref="C430:C431"/>
    <mergeCell ref="D430:D431"/>
    <mergeCell ref="E430:E431"/>
    <mergeCell ref="A432:A433"/>
    <mergeCell ref="B432:B433"/>
    <mergeCell ref="C432:C433"/>
    <mergeCell ref="D432:D433"/>
    <mergeCell ref="E432:E433"/>
    <mergeCell ref="J432:J433"/>
    <mergeCell ref="K432:K433"/>
    <mergeCell ref="L432:L433"/>
    <mergeCell ref="M432:M433"/>
    <mergeCell ref="N432:N433"/>
    <mergeCell ref="O432:O433"/>
    <mergeCell ref="P432:P433"/>
    <mergeCell ref="A434:A435"/>
    <mergeCell ref="B434:B435"/>
    <mergeCell ref="C434:C435"/>
    <mergeCell ref="D434:D435"/>
    <mergeCell ref="E434:E435"/>
    <mergeCell ref="A436:A437"/>
    <mergeCell ref="B436:B437"/>
    <mergeCell ref="C436:C437"/>
    <mergeCell ref="D436:D437"/>
    <mergeCell ref="E436:E437"/>
    <mergeCell ref="N436:N437"/>
    <mergeCell ref="O436:O437"/>
    <mergeCell ref="P436:P437"/>
    <mergeCell ref="A438:A439"/>
    <mergeCell ref="B438:B439"/>
    <mergeCell ref="C438:C439"/>
    <mergeCell ref="D438:D439"/>
    <mergeCell ref="E438:E439"/>
    <mergeCell ref="J438:J439"/>
    <mergeCell ref="K438:K439"/>
    <mergeCell ref="L438:L439"/>
    <mergeCell ref="M438:M439"/>
    <mergeCell ref="N438:N439"/>
    <mergeCell ref="O438:O439"/>
    <mergeCell ref="P438:P439"/>
    <mergeCell ref="A440:A441"/>
    <mergeCell ref="B440:B441"/>
    <mergeCell ref="C440:C441"/>
    <mergeCell ref="D440:D441"/>
    <mergeCell ref="E440:E441"/>
    <mergeCell ref="M440:M441"/>
    <mergeCell ref="P440:P441"/>
    <mergeCell ref="A442:A445"/>
    <mergeCell ref="B442:B445"/>
    <mergeCell ref="C442:C445"/>
    <mergeCell ref="D442:D445"/>
    <mergeCell ref="E442:E445"/>
    <mergeCell ref="J442:J445"/>
    <mergeCell ref="K442:K445"/>
    <mergeCell ref="L442:L445"/>
    <mergeCell ref="M442:M445"/>
    <mergeCell ref="N442:N445"/>
    <mergeCell ref="O442:O445"/>
    <mergeCell ref="P442:P445"/>
    <mergeCell ref="A446:A448"/>
    <mergeCell ref="B446:B448"/>
    <mergeCell ref="C446:C448"/>
    <mergeCell ref="D446:D448"/>
    <mergeCell ref="E446:E448"/>
    <mergeCell ref="J446:J448"/>
    <mergeCell ref="K446:K448"/>
    <mergeCell ref="L446:L448"/>
    <mergeCell ref="M446:M448"/>
    <mergeCell ref="N446:N448"/>
    <mergeCell ref="O446:O448"/>
    <mergeCell ref="P446:P448"/>
    <mergeCell ref="A449:A450"/>
    <mergeCell ref="B449:B450"/>
    <mergeCell ref="C449:C450"/>
    <mergeCell ref="D449:D450"/>
    <mergeCell ref="E449:E450"/>
    <mergeCell ref="M449:M450"/>
    <mergeCell ref="A451:A452"/>
    <mergeCell ref="B451:B452"/>
    <mergeCell ref="C451:C452"/>
    <mergeCell ref="D451:D452"/>
    <mergeCell ref="E451:E452"/>
    <mergeCell ref="M451:M452"/>
    <mergeCell ref="A453:A454"/>
    <mergeCell ref="B453:B454"/>
    <mergeCell ref="C453:C454"/>
    <mergeCell ref="D453:D454"/>
    <mergeCell ref="E453:E454"/>
    <mergeCell ref="A455:A458"/>
    <mergeCell ref="B455:B458"/>
    <mergeCell ref="C455:C458"/>
    <mergeCell ref="D455:D458"/>
    <mergeCell ref="E455:E458"/>
    <mergeCell ref="J455:J458"/>
    <mergeCell ref="K455:K458"/>
    <mergeCell ref="L455:L458"/>
    <mergeCell ref="M455:M458"/>
    <mergeCell ref="N455:N458"/>
    <mergeCell ref="O455:O458"/>
    <mergeCell ref="P455:P458"/>
    <mergeCell ref="A459:A460"/>
    <mergeCell ref="B459:B460"/>
    <mergeCell ref="C459:C460"/>
    <mergeCell ref="D459:D460"/>
    <mergeCell ref="E459:E460"/>
    <mergeCell ref="M459:M460"/>
    <mergeCell ref="A461:A463"/>
    <mergeCell ref="B461:B463"/>
    <mergeCell ref="C461:C463"/>
    <mergeCell ref="D461:D463"/>
    <mergeCell ref="E461:E463"/>
    <mergeCell ref="M461:M463"/>
    <mergeCell ref="A464:A465"/>
    <mergeCell ref="B464:B465"/>
    <mergeCell ref="C464:C465"/>
    <mergeCell ref="D464:D465"/>
    <mergeCell ref="E464:E465"/>
    <mergeCell ref="M464:M465"/>
    <mergeCell ref="A466:A467"/>
    <mergeCell ref="B466:B467"/>
    <mergeCell ref="C466:C467"/>
    <mergeCell ref="D466:D467"/>
    <mergeCell ref="E466:E467"/>
    <mergeCell ref="M466:M467"/>
    <mergeCell ref="A468:A469"/>
    <mergeCell ref="B468:B469"/>
    <mergeCell ref="C468:C469"/>
    <mergeCell ref="D468:D469"/>
    <mergeCell ref="E468:E469"/>
    <mergeCell ref="M468:M469"/>
    <mergeCell ref="A470:A471"/>
    <mergeCell ref="B470:B471"/>
    <mergeCell ref="C470:C471"/>
    <mergeCell ref="D470:D471"/>
    <mergeCell ref="E470:E471"/>
    <mergeCell ref="J470:J471"/>
    <mergeCell ref="K470:K471"/>
    <mergeCell ref="L470:L471"/>
    <mergeCell ref="M470:M471"/>
    <mergeCell ref="N470:N471"/>
    <mergeCell ref="O470:O471"/>
    <mergeCell ref="P470:P471"/>
    <mergeCell ref="A472:A473"/>
    <mergeCell ref="B472:B473"/>
    <mergeCell ref="C472:C473"/>
    <mergeCell ref="D472:D473"/>
    <mergeCell ref="E472:E473"/>
    <mergeCell ref="M472:M473"/>
    <mergeCell ref="A474:A475"/>
    <mergeCell ref="B474:B475"/>
    <mergeCell ref="C474:C475"/>
    <mergeCell ref="D474:D475"/>
    <mergeCell ref="E474:E475"/>
    <mergeCell ref="J474:J475"/>
    <mergeCell ref="K474:K475"/>
    <mergeCell ref="L474:L475"/>
    <mergeCell ref="M474:M475"/>
    <mergeCell ref="N474:N475"/>
    <mergeCell ref="O474:O475"/>
    <mergeCell ref="P474:P475"/>
    <mergeCell ref="A476:A477"/>
    <mergeCell ref="B476:B477"/>
    <mergeCell ref="C476:C477"/>
    <mergeCell ref="D476:D477"/>
    <mergeCell ref="E476:E477"/>
    <mergeCell ref="M476:M477"/>
    <mergeCell ref="N476:N477"/>
    <mergeCell ref="O476:O477"/>
    <mergeCell ref="P476:P477"/>
    <mergeCell ref="A478:A479"/>
    <mergeCell ref="B478:B479"/>
    <mergeCell ref="C478:C479"/>
    <mergeCell ref="D478:D479"/>
    <mergeCell ref="E478:E479"/>
    <mergeCell ref="J478:J479"/>
    <mergeCell ref="K478:K479"/>
    <mergeCell ref="L478:L479"/>
    <mergeCell ref="M478:M479"/>
    <mergeCell ref="N478:N479"/>
    <mergeCell ref="O478:O479"/>
    <mergeCell ref="P478:P479"/>
    <mergeCell ref="A480:A481"/>
    <mergeCell ref="B480:B481"/>
    <mergeCell ref="C480:C481"/>
    <mergeCell ref="D480:D481"/>
    <mergeCell ref="E480:E481"/>
    <mergeCell ref="M480:M481"/>
    <mergeCell ref="N480:N481"/>
    <mergeCell ref="O480:O481"/>
    <mergeCell ref="P480:P481"/>
    <mergeCell ref="A482:A485"/>
    <mergeCell ref="B482:B485"/>
    <mergeCell ref="C482:C485"/>
    <mergeCell ref="D482:D485"/>
    <mergeCell ref="E482:E485"/>
    <mergeCell ref="J482:J485"/>
    <mergeCell ref="K482:K485"/>
    <mergeCell ref="L482:L485"/>
    <mergeCell ref="M482:M485"/>
    <mergeCell ref="N482:N485"/>
    <mergeCell ref="O482:O485"/>
    <mergeCell ref="P482:P485"/>
    <mergeCell ref="A486:A488"/>
    <mergeCell ref="B486:B488"/>
    <mergeCell ref="C486:C488"/>
    <mergeCell ref="D486:D488"/>
    <mergeCell ref="E486:E488"/>
    <mergeCell ref="J486:J488"/>
    <mergeCell ref="K486:K488"/>
    <mergeCell ref="L486:L488"/>
    <mergeCell ref="M486:M488"/>
    <mergeCell ref="N486:N488"/>
    <mergeCell ref="O486:O488"/>
    <mergeCell ref="P486:P488"/>
    <mergeCell ref="A489:A491"/>
    <mergeCell ref="B489:B491"/>
    <mergeCell ref="C489:C491"/>
    <mergeCell ref="D489:D491"/>
    <mergeCell ref="E489:E491"/>
    <mergeCell ref="M489:M491"/>
    <mergeCell ref="N489:N491"/>
    <mergeCell ref="O489:O491"/>
    <mergeCell ref="P489:P491"/>
    <mergeCell ref="J490:J491"/>
    <mergeCell ref="K490:K491"/>
    <mergeCell ref="L490:L491"/>
    <mergeCell ref="A492:A494"/>
    <mergeCell ref="B492:B494"/>
    <mergeCell ref="C492:C494"/>
    <mergeCell ref="D492:D494"/>
    <mergeCell ref="E492:E494"/>
    <mergeCell ref="M492:M494"/>
    <mergeCell ref="N492:N494"/>
    <mergeCell ref="O492:O494"/>
    <mergeCell ref="P492:P494"/>
    <mergeCell ref="J493:J494"/>
    <mergeCell ref="K493:K494"/>
    <mergeCell ref="L493:L494"/>
    <mergeCell ref="A495:A497"/>
    <mergeCell ref="B495:B497"/>
    <mergeCell ref="C495:C497"/>
    <mergeCell ref="D495:D497"/>
    <mergeCell ref="E495:E497"/>
    <mergeCell ref="M495:M497"/>
    <mergeCell ref="N495:N497"/>
    <mergeCell ref="O495:O497"/>
    <mergeCell ref="P495:P497"/>
    <mergeCell ref="J496:J497"/>
    <mergeCell ref="K496:K497"/>
    <mergeCell ref="L496:L497"/>
    <mergeCell ref="A498:A500"/>
    <mergeCell ref="B498:B500"/>
    <mergeCell ref="C498:C500"/>
    <mergeCell ref="D498:D500"/>
    <mergeCell ref="E498:E500"/>
    <mergeCell ref="M498:M500"/>
    <mergeCell ref="N498:N500"/>
    <mergeCell ref="O498:O500"/>
    <mergeCell ref="P498:P500"/>
    <mergeCell ref="J499:J500"/>
    <mergeCell ref="K499:K500"/>
    <mergeCell ref="L499:L500"/>
    <mergeCell ref="A501:A503"/>
    <mergeCell ref="B501:B503"/>
    <mergeCell ref="C501:C503"/>
    <mergeCell ref="D501:D503"/>
    <mergeCell ref="E501:E503"/>
    <mergeCell ref="M501:M503"/>
    <mergeCell ref="N501:N503"/>
    <mergeCell ref="O501:O503"/>
    <mergeCell ref="P501:P503"/>
    <mergeCell ref="J502:J503"/>
    <mergeCell ref="K502:K503"/>
    <mergeCell ref="L502:L503"/>
    <mergeCell ref="A504:A506"/>
    <mergeCell ref="B504:B506"/>
    <mergeCell ref="C504:C506"/>
    <mergeCell ref="D504:D506"/>
    <mergeCell ref="E504:E506"/>
    <mergeCell ref="M504:M506"/>
    <mergeCell ref="N504:N506"/>
    <mergeCell ref="O504:O506"/>
    <mergeCell ref="P504:P506"/>
    <mergeCell ref="J505:J506"/>
    <mergeCell ref="K505:K506"/>
    <mergeCell ref="L505:L506"/>
    <mergeCell ref="A507:A509"/>
    <mergeCell ref="B507:B509"/>
    <mergeCell ref="C507:C509"/>
    <mergeCell ref="D507:D509"/>
    <mergeCell ref="E507:E509"/>
    <mergeCell ref="M507:M509"/>
    <mergeCell ref="N507:N509"/>
    <mergeCell ref="O507:O509"/>
    <mergeCell ref="P507:P509"/>
    <mergeCell ref="J508:J509"/>
    <mergeCell ref="K508:K509"/>
    <mergeCell ref="L508:L509"/>
    <mergeCell ref="A510:A512"/>
    <mergeCell ref="B510:B512"/>
    <mergeCell ref="C510:C512"/>
    <mergeCell ref="D510:D512"/>
    <mergeCell ref="E510:E512"/>
    <mergeCell ref="M510:M512"/>
    <mergeCell ref="N510:N512"/>
    <mergeCell ref="O510:O512"/>
    <mergeCell ref="P510:P512"/>
    <mergeCell ref="J511:J512"/>
    <mergeCell ref="K511:K512"/>
    <mergeCell ref="L511:L512"/>
    <mergeCell ref="A513:A515"/>
    <mergeCell ref="B513:B515"/>
    <mergeCell ref="C513:C515"/>
    <mergeCell ref="D513:D515"/>
    <mergeCell ref="E513:E515"/>
    <mergeCell ref="J513:J515"/>
    <mergeCell ref="K513:K515"/>
    <mergeCell ref="L513:L515"/>
    <mergeCell ref="M513:M515"/>
    <mergeCell ref="N513:N515"/>
    <mergeCell ref="O513:O515"/>
    <mergeCell ref="P513:P515"/>
    <mergeCell ref="A516:A518"/>
    <mergeCell ref="B516:B518"/>
    <mergeCell ref="C516:C518"/>
    <mergeCell ref="D516:D518"/>
    <mergeCell ref="E516:E518"/>
    <mergeCell ref="M516:M518"/>
    <mergeCell ref="N516:N518"/>
    <mergeCell ref="O516:O518"/>
    <mergeCell ref="P516:P518"/>
    <mergeCell ref="J517:J518"/>
    <mergeCell ref="K517:K518"/>
    <mergeCell ref="L517:L518"/>
    <mergeCell ref="A519:A521"/>
    <mergeCell ref="B519:B521"/>
    <mergeCell ref="C519:C521"/>
    <mergeCell ref="D519:D521"/>
    <mergeCell ref="E519:E521"/>
    <mergeCell ref="M519:M521"/>
    <mergeCell ref="N519:N521"/>
    <mergeCell ref="O519:O521"/>
    <mergeCell ref="P519:P521"/>
    <mergeCell ref="J520:J521"/>
    <mergeCell ref="K520:K521"/>
    <mergeCell ref="L520:L521"/>
    <mergeCell ref="A522:A524"/>
    <mergeCell ref="B522:B524"/>
    <mergeCell ref="C522:C524"/>
    <mergeCell ref="D522:D524"/>
    <mergeCell ref="E522:E524"/>
    <mergeCell ref="M522:M524"/>
    <mergeCell ref="N522:N524"/>
    <mergeCell ref="O522:O524"/>
    <mergeCell ref="P522:P524"/>
    <mergeCell ref="J523:J524"/>
    <mergeCell ref="K523:K524"/>
    <mergeCell ref="L523:L524"/>
    <mergeCell ref="A525:A527"/>
    <mergeCell ref="B525:B527"/>
    <mergeCell ref="C525:C527"/>
    <mergeCell ref="D525:D527"/>
    <mergeCell ref="E525:E527"/>
    <mergeCell ref="M525:M527"/>
    <mergeCell ref="N525:N527"/>
    <mergeCell ref="O525:O527"/>
    <mergeCell ref="P525:P527"/>
    <mergeCell ref="J526:J527"/>
    <mergeCell ref="K526:K527"/>
    <mergeCell ref="L526:L527"/>
    <mergeCell ref="A528:A529"/>
    <mergeCell ref="B528:B529"/>
    <mergeCell ref="C528:C529"/>
    <mergeCell ref="D528:D529"/>
    <mergeCell ref="E528:E529"/>
    <mergeCell ref="M528:M529"/>
    <mergeCell ref="N528:N529"/>
    <mergeCell ref="O528:O529"/>
    <mergeCell ref="P528:P529"/>
    <mergeCell ref="A530:A533"/>
    <mergeCell ref="B530:B533"/>
    <mergeCell ref="C530:C533"/>
    <mergeCell ref="D530:D533"/>
    <mergeCell ref="E530:E533"/>
    <mergeCell ref="J530:J533"/>
    <mergeCell ref="K530:K533"/>
    <mergeCell ref="L530:L533"/>
    <mergeCell ref="M530:M533"/>
    <mergeCell ref="N530:N533"/>
    <mergeCell ref="O530:O533"/>
    <mergeCell ref="P530:P533"/>
    <mergeCell ref="A534:A536"/>
    <mergeCell ref="B534:B536"/>
    <mergeCell ref="C534:C536"/>
    <mergeCell ref="D534:D536"/>
    <mergeCell ref="E534:E536"/>
    <mergeCell ref="J535:J536"/>
    <mergeCell ref="K535:K536"/>
    <mergeCell ref="L535:L536"/>
    <mergeCell ref="M535:M536"/>
    <mergeCell ref="N535:N536"/>
    <mergeCell ref="O535:O536"/>
    <mergeCell ref="P535:P536"/>
    <mergeCell ref="A537:A539"/>
    <mergeCell ref="B537:B539"/>
    <mergeCell ref="C537:C539"/>
    <mergeCell ref="D537:D539"/>
    <mergeCell ref="E537:E539"/>
    <mergeCell ref="J538:J539"/>
    <mergeCell ref="K538:K539"/>
    <mergeCell ref="L538:L539"/>
    <mergeCell ref="M538:M539"/>
    <mergeCell ref="N538:N539"/>
    <mergeCell ref="O538:O539"/>
    <mergeCell ref="P538:P539"/>
    <mergeCell ref="A540:A542"/>
    <mergeCell ref="B540:B542"/>
    <mergeCell ref="C540:C542"/>
    <mergeCell ref="D540:D542"/>
    <mergeCell ref="E540:E542"/>
    <mergeCell ref="J541:J542"/>
    <mergeCell ref="K541:K542"/>
    <mergeCell ref="L541:L542"/>
    <mergeCell ref="M541:M542"/>
    <mergeCell ref="N541:N542"/>
    <mergeCell ref="O541:O542"/>
    <mergeCell ref="P541:P542"/>
    <mergeCell ref="A543:A545"/>
    <mergeCell ref="B543:B545"/>
    <mergeCell ref="C543:C545"/>
    <mergeCell ref="D543:D545"/>
    <mergeCell ref="E543:E545"/>
    <mergeCell ref="J543:J545"/>
    <mergeCell ref="K543:K545"/>
    <mergeCell ref="L543:L545"/>
    <mergeCell ref="M543:M545"/>
    <mergeCell ref="N543:N545"/>
    <mergeCell ref="O543:O545"/>
    <mergeCell ref="P543:P545"/>
    <mergeCell ref="A546:A548"/>
    <mergeCell ref="B546:B548"/>
    <mergeCell ref="C546:C548"/>
    <mergeCell ref="D546:D548"/>
    <mergeCell ref="E546:E548"/>
    <mergeCell ref="M546:M548"/>
    <mergeCell ref="N546:N548"/>
    <mergeCell ref="O546:O548"/>
    <mergeCell ref="P546:P548"/>
    <mergeCell ref="J547:J548"/>
    <mergeCell ref="K547:K548"/>
    <mergeCell ref="L547:L548"/>
    <mergeCell ref="A549:A551"/>
    <mergeCell ref="B549:B551"/>
    <mergeCell ref="C549:C551"/>
    <mergeCell ref="D549:D551"/>
    <mergeCell ref="E549:E551"/>
    <mergeCell ref="M549:M551"/>
    <mergeCell ref="N549:N551"/>
    <mergeCell ref="O549:O551"/>
    <mergeCell ref="P549:P551"/>
    <mergeCell ref="J550:J551"/>
    <mergeCell ref="K550:K551"/>
    <mergeCell ref="L550:L551"/>
    <mergeCell ref="A552:A554"/>
    <mergeCell ref="B552:B554"/>
    <mergeCell ref="C552:C554"/>
    <mergeCell ref="D552:D554"/>
    <mergeCell ref="E552:E554"/>
    <mergeCell ref="M552:M554"/>
    <mergeCell ref="N552:N554"/>
    <mergeCell ref="O552:O554"/>
    <mergeCell ref="P552:P554"/>
    <mergeCell ref="J553:J554"/>
    <mergeCell ref="K553:K554"/>
    <mergeCell ref="L553:L554"/>
    <mergeCell ref="A555:A557"/>
    <mergeCell ref="B555:B557"/>
    <mergeCell ref="C555:C557"/>
    <mergeCell ref="D555:D557"/>
    <mergeCell ref="E555:E557"/>
    <mergeCell ref="M555:M557"/>
    <mergeCell ref="N555:N557"/>
    <mergeCell ref="O555:O557"/>
    <mergeCell ref="P555:P557"/>
    <mergeCell ref="J556:J557"/>
    <mergeCell ref="K556:K557"/>
    <mergeCell ref="L556:L557"/>
    <mergeCell ref="A558:A560"/>
    <mergeCell ref="B558:B560"/>
    <mergeCell ref="C558:C560"/>
    <mergeCell ref="D558:D560"/>
    <mergeCell ref="E558:E560"/>
    <mergeCell ref="J558:J560"/>
    <mergeCell ref="K558:K560"/>
    <mergeCell ref="L558:L560"/>
    <mergeCell ref="M558:M560"/>
    <mergeCell ref="N558:N560"/>
    <mergeCell ref="O558:O560"/>
    <mergeCell ref="P558:P560"/>
    <mergeCell ref="A561:A563"/>
    <mergeCell ref="B561:B563"/>
    <mergeCell ref="C561:C563"/>
    <mergeCell ref="D561:D563"/>
    <mergeCell ref="E561:E563"/>
    <mergeCell ref="M561:M563"/>
    <mergeCell ref="N561:N563"/>
    <mergeCell ref="O561:O563"/>
    <mergeCell ref="P561:P563"/>
    <mergeCell ref="J562:J563"/>
    <mergeCell ref="K562:K563"/>
    <mergeCell ref="L562:L563"/>
    <mergeCell ref="A564:A566"/>
    <mergeCell ref="B564:B566"/>
    <mergeCell ref="C564:C566"/>
    <mergeCell ref="D564:D566"/>
    <mergeCell ref="E564:E566"/>
    <mergeCell ref="M564:M566"/>
    <mergeCell ref="N564:N566"/>
    <mergeCell ref="O564:O566"/>
    <mergeCell ref="P564:P566"/>
    <mergeCell ref="J565:J566"/>
    <mergeCell ref="K565:K566"/>
    <mergeCell ref="L565:L566"/>
    <mergeCell ref="A567:A569"/>
    <mergeCell ref="B567:B569"/>
    <mergeCell ref="C567:C569"/>
    <mergeCell ref="D567:D569"/>
    <mergeCell ref="E567:E569"/>
    <mergeCell ref="M567:M569"/>
    <mergeCell ref="N567:N569"/>
    <mergeCell ref="O567:O569"/>
    <mergeCell ref="P567:P569"/>
    <mergeCell ref="J568:J569"/>
    <mergeCell ref="K568:K569"/>
    <mergeCell ref="L568:L569"/>
    <mergeCell ref="A570:A572"/>
    <mergeCell ref="B570:B572"/>
    <mergeCell ref="C570:C572"/>
    <mergeCell ref="D570:D572"/>
    <mergeCell ref="E570:E572"/>
    <mergeCell ref="M570:M572"/>
    <mergeCell ref="N570:N572"/>
    <mergeCell ref="O570:O572"/>
    <mergeCell ref="P570:P572"/>
    <mergeCell ref="J571:J572"/>
    <mergeCell ref="K571:K572"/>
    <mergeCell ref="L571:L572"/>
    <mergeCell ref="A573:A575"/>
    <mergeCell ref="B573:B575"/>
    <mergeCell ref="C573:C575"/>
    <mergeCell ref="D573:D575"/>
    <mergeCell ref="E573:E575"/>
    <mergeCell ref="M573:M575"/>
    <mergeCell ref="N573:N575"/>
    <mergeCell ref="O573:O575"/>
    <mergeCell ref="P573:P575"/>
    <mergeCell ref="J574:J575"/>
    <mergeCell ref="K574:K575"/>
    <mergeCell ref="L574:L575"/>
    <mergeCell ref="A576:A577"/>
    <mergeCell ref="B576:B577"/>
    <mergeCell ref="C576:C577"/>
    <mergeCell ref="D576:D577"/>
    <mergeCell ref="E576:E577"/>
    <mergeCell ref="J576:J577"/>
    <mergeCell ref="K576:K577"/>
    <mergeCell ref="L576:L577"/>
    <mergeCell ref="M576:M577"/>
    <mergeCell ref="N576:N577"/>
    <mergeCell ref="O576:O577"/>
    <mergeCell ref="P576:P577"/>
    <mergeCell ref="A578:A579"/>
    <mergeCell ref="B578:B579"/>
    <mergeCell ref="C578:C579"/>
    <mergeCell ref="D578:D579"/>
    <mergeCell ref="E578:E579"/>
    <mergeCell ref="M578:M579"/>
    <mergeCell ref="A580:A582"/>
    <mergeCell ref="B580:B582"/>
    <mergeCell ref="C580:C582"/>
    <mergeCell ref="D580:D582"/>
    <mergeCell ref="E580:E582"/>
    <mergeCell ref="J580:J582"/>
    <mergeCell ref="K580:K582"/>
    <mergeCell ref="L580:L582"/>
    <mergeCell ref="M580:M582"/>
    <mergeCell ref="N580:N582"/>
    <mergeCell ref="O580:O582"/>
    <mergeCell ref="P580:P582"/>
    <mergeCell ref="A583:A585"/>
    <mergeCell ref="B583:B585"/>
    <mergeCell ref="C583:C585"/>
    <mergeCell ref="D583:D585"/>
    <mergeCell ref="E583:E585"/>
    <mergeCell ref="M583:M585"/>
    <mergeCell ref="N583:N585"/>
    <mergeCell ref="O583:O585"/>
    <mergeCell ref="P583:P585"/>
    <mergeCell ref="J584:J585"/>
    <mergeCell ref="K584:K585"/>
    <mergeCell ref="L584:L585"/>
    <mergeCell ref="A586:A588"/>
    <mergeCell ref="B586:B588"/>
    <mergeCell ref="C586:C588"/>
    <mergeCell ref="D586:D588"/>
    <mergeCell ref="E586:E588"/>
    <mergeCell ref="M586:M588"/>
    <mergeCell ref="N586:N588"/>
    <mergeCell ref="O586:O588"/>
    <mergeCell ref="P586:P588"/>
    <mergeCell ref="J587:J588"/>
    <mergeCell ref="K587:K588"/>
    <mergeCell ref="L587:L588"/>
    <mergeCell ref="A589:A591"/>
    <mergeCell ref="B589:B591"/>
    <mergeCell ref="C589:C591"/>
    <mergeCell ref="D589:D591"/>
    <mergeCell ref="E589:E591"/>
    <mergeCell ref="M589:M591"/>
    <mergeCell ref="N589:N591"/>
    <mergeCell ref="O589:O591"/>
    <mergeCell ref="P589:P591"/>
    <mergeCell ref="J590:J591"/>
    <mergeCell ref="K590:K591"/>
    <mergeCell ref="L590:L591"/>
    <mergeCell ref="A592:A594"/>
    <mergeCell ref="B592:B594"/>
    <mergeCell ref="C592:C594"/>
    <mergeCell ref="D592:D594"/>
    <mergeCell ref="E592:E594"/>
    <mergeCell ref="M592:M594"/>
    <mergeCell ref="N592:N594"/>
    <mergeCell ref="O592:O594"/>
    <mergeCell ref="P592:P594"/>
    <mergeCell ref="J593:J594"/>
    <mergeCell ref="K593:K594"/>
    <mergeCell ref="L593:L594"/>
    <mergeCell ref="A595:A597"/>
    <mergeCell ref="B595:B597"/>
    <mergeCell ref="C595:C597"/>
    <mergeCell ref="D595:D597"/>
    <mergeCell ref="E595:E597"/>
    <mergeCell ref="M595:M597"/>
    <mergeCell ref="N595:N597"/>
    <mergeCell ref="O595:O597"/>
    <mergeCell ref="P595:P597"/>
    <mergeCell ref="J596:J597"/>
    <mergeCell ref="K596:K597"/>
    <mergeCell ref="L596:L597"/>
    <mergeCell ref="A598:A600"/>
    <mergeCell ref="B598:B600"/>
    <mergeCell ref="C598:C600"/>
    <mergeCell ref="D598:D600"/>
    <mergeCell ref="E598:E600"/>
    <mergeCell ref="J598:J600"/>
    <mergeCell ref="K598:K600"/>
    <mergeCell ref="L598:L600"/>
    <mergeCell ref="M598:M600"/>
    <mergeCell ref="N598:N600"/>
    <mergeCell ref="O598:O600"/>
    <mergeCell ref="P598:P600"/>
    <mergeCell ref="A601:A603"/>
    <mergeCell ref="B601:B603"/>
    <mergeCell ref="C601:C603"/>
    <mergeCell ref="D601:D603"/>
    <mergeCell ref="E601:E603"/>
    <mergeCell ref="M601:M603"/>
    <mergeCell ref="N601:N603"/>
    <mergeCell ref="O601:O603"/>
    <mergeCell ref="P601:P603"/>
    <mergeCell ref="J602:J603"/>
    <mergeCell ref="K602:K603"/>
    <mergeCell ref="L602:L603"/>
    <mergeCell ref="A604:A606"/>
    <mergeCell ref="B604:B606"/>
    <mergeCell ref="C604:C606"/>
    <mergeCell ref="D604:D606"/>
    <mergeCell ref="E604:E606"/>
    <mergeCell ref="M604:M606"/>
    <mergeCell ref="N604:N606"/>
    <mergeCell ref="O604:O606"/>
    <mergeCell ref="P604:P606"/>
    <mergeCell ref="J605:J606"/>
    <mergeCell ref="K605:K606"/>
    <mergeCell ref="L605:L606"/>
    <mergeCell ref="A607:A609"/>
    <mergeCell ref="B607:B609"/>
    <mergeCell ref="C607:C609"/>
    <mergeCell ref="D607:D609"/>
    <mergeCell ref="E607:E609"/>
    <mergeCell ref="J607:J609"/>
    <mergeCell ref="K607:K609"/>
    <mergeCell ref="L607:L609"/>
    <mergeCell ref="M607:M609"/>
    <mergeCell ref="N607:N609"/>
    <mergeCell ref="O607:O609"/>
    <mergeCell ref="P607:P609"/>
    <mergeCell ref="A610:A612"/>
    <mergeCell ref="B610:B612"/>
    <mergeCell ref="C610:C612"/>
    <mergeCell ref="D610:D612"/>
    <mergeCell ref="E610:E612"/>
    <mergeCell ref="M610:M612"/>
    <mergeCell ref="N610:N612"/>
    <mergeCell ref="O610:O612"/>
    <mergeCell ref="P610:P612"/>
    <mergeCell ref="J611:J612"/>
    <mergeCell ref="K611:K612"/>
    <mergeCell ref="L611:L612"/>
    <mergeCell ref="A613:A615"/>
    <mergeCell ref="B613:B615"/>
    <mergeCell ref="C613:C615"/>
    <mergeCell ref="D613:D615"/>
    <mergeCell ref="E613:E615"/>
    <mergeCell ref="M613:M615"/>
    <mergeCell ref="N613:N615"/>
    <mergeCell ref="O613:O615"/>
    <mergeCell ref="P613:P615"/>
    <mergeCell ref="J614:J615"/>
    <mergeCell ref="K614:K615"/>
    <mergeCell ref="L614:L615"/>
    <mergeCell ref="A616:P616"/>
    <mergeCell ref="A617:P618"/>
  </mergeCells>
  <printOptions headings="false" gridLines="false" gridLinesSet="true" horizontalCentered="true" verticalCentered="false"/>
  <pageMargins left="0.196527777777778" right="0.196527777777778" top="0.196527777777778"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62" manualBreakCount="62">
    <brk id="22" man="true" max="16383" min="0"/>
    <brk id="30" man="true" max="16383" min="0"/>
    <brk id="40" man="true" max="16383" min="0"/>
    <brk id="42" man="true" max="16383" min="0"/>
    <brk id="47" man="true" max="16383" min="0"/>
    <brk id="60" man="true" max="16383" min="0"/>
    <brk id="80" man="true" max="16383" min="0"/>
    <brk id="90" man="true" max="16383" min="0"/>
    <brk id="96" man="true" max="16383" min="0"/>
    <brk id="104" man="true" max="16383" min="0"/>
    <brk id="114" man="true" max="16383" min="0"/>
    <brk id="122" man="true" max="16383" min="0"/>
    <brk id="133" man="true" max="16383" min="0"/>
    <brk id="137" man="true" max="16383" min="0"/>
    <brk id="141" man="true" max="16383" min="0"/>
    <brk id="147" man="true" max="16383" min="0"/>
    <brk id="153" man="true" max="16383" min="0"/>
    <brk id="163" man="true" max="16383" min="0"/>
    <brk id="173" man="true" max="16383" min="0"/>
    <brk id="181" man="true" max="16383" min="0"/>
    <brk id="191" man="true" max="16383" min="0"/>
    <brk id="197" man="true" max="16383" min="0"/>
    <brk id="204" man="true" max="16383" min="0"/>
    <brk id="215" man="true" max="16383" min="0"/>
    <brk id="222" man="true" max="16383" min="0"/>
    <brk id="231" man="true" max="16383" min="0"/>
    <brk id="238" man="true" max="16383" min="0"/>
    <brk id="246" man="true" max="16383" min="0"/>
    <brk id="252" man="true" max="16383" min="0"/>
    <brk id="258" man="true" max="16383" min="0"/>
    <brk id="268" man="true" max="16383" min="0"/>
    <brk id="276" man="true" max="16383" min="0"/>
    <brk id="286" man="true" max="16383" min="0"/>
    <brk id="297" man="true" max="16383" min="0"/>
    <brk id="320" man="true" max="16383" min="0"/>
    <brk id="331" man="true" max="16383" min="0"/>
    <brk id="339" man="true" max="16383" min="0"/>
    <brk id="349" man="true" max="16383" min="0"/>
    <brk id="357" man="true" max="16383" min="0"/>
    <brk id="367" man="true" max="16383" min="0"/>
    <brk id="379" man="true" max="16383" min="0"/>
    <brk id="389" man="true" max="16383" min="0"/>
    <brk id="399" man="true" max="16383" min="0"/>
    <brk id="409" man="true" max="16383" min="0"/>
    <brk id="419" man="true" max="16383" min="0"/>
    <brk id="425" man="true" max="16383" min="0"/>
    <brk id="437" man="true" max="16383" min="0"/>
    <brk id="452" man="true" max="16383" min="0"/>
    <brk id="469" man="true" max="16383" min="0"/>
    <brk id="485" man="true" max="16383" min="0"/>
    <brk id="497" man="true" max="16383" min="0"/>
    <brk id="506" man="true" max="16383" min="0"/>
    <brk id="518" man="true" max="16383" min="0"/>
    <brk id="527" man="true" max="16383" min="0"/>
    <brk id="536" man="true" max="16383" min="0"/>
    <brk id="548" man="true" max="16383" min="0"/>
    <brk id="557" man="true" max="16383" min="0"/>
    <brk id="572" man="true" max="16383" min="0"/>
    <brk id="582" man="true" max="16383" min="0"/>
    <brk id="591" man="true" max="16383" min="0"/>
    <brk id="603" man="true" max="16383" min="0"/>
    <brk id="6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3T02:23:03Z</dcterms:created>
  <dc:creator>Комарова</dc:creator>
  <dc:description/>
  <dc:language>en-US</dc:language>
  <cp:lastModifiedBy>Комарова</cp:lastModifiedBy>
  <cp:lastPrinted>2014-07-28T00:09:01Z</cp:lastPrinted>
  <dcterms:modified xsi:type="dcterms:W3CDTF">2014-07-28T00:09:09Z</dcterms:modified>
  <cp:revision>0</cp:revision>
  <dc:subject/>
  <dc:title/>
</cp:coreProperties>
</file>